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21" sheetId="1" state="visible" r:id="rId2"/>
  </sheets>
  <definedNames>
    <definedName function="false" hidden="false" localSheetId="0" name="_xlnm.Print_Area" vbProcedure="false">TBL21!$A$1:$M$169,TBL21!$N$170:$X$235,TBL21!$A$236:$M$272,TBL21!$N$272:$X$304,TBL21!$Y$305:$AJ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23">
  <si>
    <t xml:space="preserve">Table 2.1--Returns with Itemized Deductions: Sources of Income, Adjustments, Itemized Deductions by Type, Exemptions, and Tax Items, by Size of</t>
  </si>
  <si>
    <t xml:space="preserve">Adjusted Gross Income</t>
  </si>
  <si>
    <t xml:space="preserve">(All figures are estimates based on samples--money amounts are in thousands of dollars)</t>
  </si>
  <si>
    <t xml:space="preserve">Number</t>
  </si>
  <si>
    <t xml:space="preserve">Adjusted</t>
  </si>
  <si>
    <t xml:space="preserve">Salaries and wages</t>
  </si>
  <si>
    <t xml:space="preserve">Taxable interest</t>
  </si>
  <si>
    <t xml:space="preserve">Tax-exempt interest</t>
  </si>
  <si>
    <t xml:space="preserve">Dividends</t>
  </si>
  <si>
    <t xml:space="preserve">State income tax refunds</t>
  </si>
  <si>
    <t xml:space="preserve">Size of adjusted gross income</t>
  </si>
  <si>
    <t xml:space="preserve">of</t>
  </si>
  <si>
    <t xml:space="preserve">gross income</t>
  </si>
  <si>
    <t xml:space="preserve">Number of</t>
  </si>
  <si>
    <t xml:space="preserve">Amount</t>
  </si>
  <si>
    <t xml:space="preserve">returns</t>
  </si>
  <si>
    <t xml:space="preserve">less deficit</t>
  </si>
  <si>
    <t xml:space="preserve">All returns, total</t>
  </si>
  <si>
    <t xml:space="preserve">    Under $5,000</t>
  </si>
  <si>
    <t xml:space="preserve">    $5,000 under $10,000</t>
  </si>
  <si>
    <t xml:space="preserve">    $10,000 under $15,000</t>
  </si>
  <si>
    <t xml:space="preserve">    $15,000 under $20,000</t>
  </si>
  <si>
    <t xml:space="preserve">    $20,000 under $25,000</t>
  </si>
  <si>
    <t xml:space="preserve">    $25,000 under $30,000</t>
  </si>
  <si>
    <t xml:space="preserve">    $30,000 under $35,000</t>
  </si>
  <si>
    <t xml:space="preserve">    $35,000 under $40,000</t>
  </si>
  <si>
    <t xml:space="preserve">    $40,000 under $45,000</t>
  </si>
  <si>
    <t xml:space="preserve">    $45,000 under $50,000</t>
  </si>
  <si>
    <t xml:space="preserve">    $50,000 under $55,000</t>
  </si>
  <si>
    <t xml:space="preserve">    $55,000 under $60,000</t>
  </si>
  <si>
    <t xml:space="preserve">    $60,000 under $75,000</t>
  </si>
  <si>
    <t xml:space="preserve">    $75,000 under $100,000</t>
  </si>
  <si>
    <t xml:space="preserve">    $100,000 under $200,000</t>
  </si>
  <si>
    <t xml:space="preserve">    $200,000 under $500,000</t>
  </si>
  <si>
    <t xml:space="preserve">    $500,000 under $1,000,000</t>
  </si>
  <si>
    <t xml:space="preserve">    $1,000,000 under $1,500,000</t>
  </si>
  <si>
    <t xml:space="preserve">    $1,500,000 under $2,000,000</t>
  </si>
  <si>
    <t xml:space="preserve">    $2,000,000 under $5,000,000</t>
  </si>
  <si>
    <t xml:space="preserve">    $5,000,000 under $10,000,000</t>
  </si>
  <si>
    <t xml:space="preserve">    $10,000,000 or more</t>
  </si>
  <si>
    <t xml:space="preserve">Taxable returns, total</t>
  </si>
  <si>
    <t xml:space="preserve">Nontaxable returns, total</t>
  </si>
  <si>
    <t xml:space="preserve">Alimony</t>
  </si>
  <si>
    <t xml:space="preserve">Business or profession</t>
  </si>
  <si>
    <t xml:space="preserve">Sales of capital assets</t>
  </si>
  <si>
    <t xml:space="preserve">Sales of property other</t>
  </si>
  <si>
    <t xml:space="preserve">Taxable IRA</t>
  </si>
  <si>
    <t xml:space="preserve">Taxable pensions</t>
  </si>
  <si>
    <t xml:space="preserve">Size of adjusted</t>
  </si>
  <si>
    <t xml:space="preserve">received</t>
  </si>
  <si>
    <t xml:space="preserve">net income less loss</t>
  </si>
  <si>
    <t xml:space="preserve">net gain less loss</t>
  </si>
  <si>
    <t xml:space="preserve">than capital assets</t>
  </si>
  <si>
    <t xml:space="preserve">distributions</t>
  </si>
  <si>
    <t xml:space="preserve">and annuities</t>
  </si>
  <si>
    <t xml:space="preserve">*961</t>
  </si>
  <si>
    <t xml:space="preserve">*101</t>
  </si>
  <si>
    <t xml:space="preserve">*4,615</t>
  </si>
  <si>
    <t xml:space="preserve">*45</t>
  </si>
  <si>
    <t xml:space="preserve">*23,176</t>
  </si>
  <si>
    <t xml:space="preserve">*43</t>
  </si>
  <si>
    <t xml:space="preserve">*949</t>
  </si>
  <si>
    <t xml:space="preserve">    Footnotes at end of table</t>
  </si>
  <si>
    <t xml:space="preserve">Adjusted Gross Income--Continued</t>
  </si>
  <si>
    <t xml:space="preserve">Rent and royalty</t>
  </si>
  <si>
    <t xml:space="preserve">Farm rental net</t>
  </si>
  <si>
    <t xml:space="preserve">Partnership and S Corporation</t>
  </si>
  <si>
    <t xml:space="preserve">Estate and trust net</t>
  </si>
  <si>
    <t xml:space="preserve">Farm net income</t>
  </si>
  <si>
    <t xml:space="preserve">net income</t>
  </si>
  <si>
    <t xml:space="preserve">net loss</t>
  </si>
  <si>
    <t xml:space="preserve">income less loss</t>
  </si>
  <si>
    <t xml:space="preserve">less loss</t>
  </si>
  <si>
    <t xml:space="preserve">*2,939</t>
  </si>
  <si>
    <t xml:space="preserve">*2,266</t>
  </si>
  <si>
    <t xml:space="preserve">*750</t>
  </si>
  <si>
    <t xml:space="preserve">*-176</t>
  </si>
  <si>
    <t xml:space="preserve">*6,238</t>
  </si>
  <si>
    <t xml:space="preserve">*4,203</t>
  </si>
  <si>
    <t xml:space="preserve">*7,226</t>
  </si>
  <si>
    <t xml:space="preserve">*4,378</t>
  </si>
  <si>
    <t xml:space="preserve">*10,611</t>
  </si>
  <si>
    <t xml:space="preserve">*21,626</t>
  </si>
  <si>
    <t xml:space="preserve">Total Itemized deductions--continued</t>
  </si>
  <si>
    <t xml:space="preserve">Taxes paid deduction--continued</t>
  </si>
  <si>
    <t xml:space="preserve">Interest paid deduction</t>
  </si>
  <si>
    <t xml:space="preserve">State and local</t>
  </si>
  <si>
    <t xml:space="preserve">Real estate</t>
  </si>
  <si>
    <t xml:space="preserve">Personal property</t>
  </si>
  <si>
    <t xml:space="preserve">Other</t>
  </si>
  <si>
    <t xml:space="preserve">Total</t>
  </si>
  <si>
    <t xml:space="preserve">Home mortgage interest</t>
  </si>
  <si>
    <t xml:space="preserve">income taxes</t>
  </si>
  <si>
    <t xml:space="preserve">taxes</t>
  </si>
  <si>
    <t xml:space="preserve">Interest paid deduction--continued</t>
  </si>
  <si>
    <t xml:space="preserve">Contributions deduction</t>
  </si>
  <si>
    <t xml:space="preserve">Home mortgage interest--continued</t>
  </si>
  <si>
    <t xml:space="preserve">Deductible points</t>
  </si>
  <si>
    <t xml:space="preserve">Investment interest</t>
  </si>
  <si>
    <t xml:space="preserve">Cash</t>
  </si>
  <si>
    <t xml:space="preserve">Paid to financial institutions</t>
  </si>
  <si>
    <t xml:space="preserve">Paid to individuals</t>
  </si>
  <si>
    <t xml:space="preserve">expense deduction</t>
  </si>
  <si>
    <t xml:space="preserve">contributions</t>
  </si>
  <si>
    <t xml:space="preserve">Contributions deduction--continued</t>
  </si>
  <si>
    <t xml:space="preserve"> </t>
  </si>
  <si>
    <t xml:space="preserve">Miscellaneous deductions subject to 2% AGI limitation</t>
  </si>
  <si>
    <t xml:space="preserve">Other than cash</t>
  </si>
  <si>
    <t xml:space="preserve">Carryover from</t>
  </si>
  <si>
    <t xml:space="preserve">Casualty or theft loss deduction</t>
  </si>
  <si>
    <t xml:space="preserve">Unreimbursed employee</t>
  </si>
  <si>
    <t xml:space="preserve">prior years</t>
  </si>
  <si>
    <t xml:space="preserve">business expense</t>
  </si>
  <si>
    <t xml:space="preserve">*1,951</t>
  </si>
  <si>
    <t xml:space="preserve">*17,531</t>
  </si>
  <si>
    <t xml:space="preserve">*975</t>
  </si>
  <si>
    <t xml:space="preserve">*1,520</t>
  </si>
  <si>
    <t xml:space="preserve">*3,669</t>
  </si>
  <si>
    <t xml:space="preserve">*9,072</t>
  </si>
  <si>
    <t xml:space="preserve">*5,388</t>
  </si>
  <si>
    <t xml:space="preserve">*36,628</t>
  </si>
  <si>
    <t xml:space="preserve">*3,915</t>
  </si>
  <si>
    <t xml:space="preserve">*11,076</t>
  </si>
  <si>
    <t xml:space="preserve">*6,867</t>
  </si>
  <si>
    <t xml:space="preserve">*26,864</t>
  </si>
  <si>
    <t xml:space="preserve">*8,080</t>
  </si>
  <si>
    <t xml:space="preserve">*52,860</t>
  </si>
  <si>
    <t xml:space="preserve">*10,042</t>
  </si>
  <si>
    <t xml:space="preserve">*120,651</t>
  </si>
  <si>
    <t xml:space="preserve">*12,163</t>
  </si>
  <si>
    <t xml:space="preserve">*483,030</t>
  </si>
  <si>
    <t xml:space="preserve">*6,085</t>
  </si>
  <si>
    <t xml:space="preserve">*2,541</t>
  </si>
  <si>
    <t xml:space="preserve">*2,221</t>
  </si>
  <si>
    <t xml:space="preserve">*28,395</t>
  </si>
  <si>
    <t xml:space="preserve">*5,915</t>
  </si>
  <si>
    <t xml:space="preserve">*145,309</t>
  </si>
  <si>
    <t xml:space="preserve">*29</t>
  </si>
  <si>
    <t xml:space="preserve">*21,734</t>
  </si>
  <si>
    <t xml:space="preserve">*27</t>
  </si>
  <si>
    <t xml:space="preserve">*6,601</t>
  </si>
  <si>
    <t xml:space="preserve">*3</t>
  </si>
  <si>
    <t xml:space="preserve">*2,787</t>
  </si>
  <si>
    <t xml:space="preserve">*51,025</t>
  </si>
  <si>
    <t xml:space="preserve">    Footnotes at end of table.</t>
  </si>
  <si>
    <t xml:space="preserve">Unemployment</t>
  </si>
  <si>
    <t xml:space="preserve">Taxable social</t>
  </si>
  <si>
    <t xml:space="preserve">Foreign-earned</t>
  </si>
  <si>
    <t xml:space="preserve">Other income</t>
  </si>
  <si>
    <t xml:space="preserve">Total statutory</t>
  </si>
  <si>
    <t xml:space="preserve">compensation</t>
  </si>
  <si>
    <t xml:space="preserve">security benefits</t>
  </si>
  <si>
    <t xml:space="preserve">income exclusion</t>
  </si>
  <si>
    <t xml:space="preserve">adjustments</t>
  </si>
  <si>
    <t xml:space="preserve">*4,361</t>
  </si>
  <si>
    <t xml:space="preserve">*19,369</t>
  </si>
  <si>
    <t xml:space="preserve">Miscellaneous deductions subject</t>
  </si>
  <si>
    <t xml:space="preserve">Miscellaneous</t>
  </si>
  <si>
    <t xml:space="preserve">Total unlimited</t>
  </si>
  <si>
    <t xml:space="preserve">Exemptions</t>
  </si>
  <si>
    <t xml:space="preserve">Taxable</t>
  </si>
  <si>
    <t xml:space="preserve">to 2% AGI limitation--continued</t>
  </si>
  <si>
    <t xml:space="preserve">Gambling loss deduction</t>
  </si>
  <si>
    <t xml:space="preserve">deductions other</t>
  </si>
  <si>
    <t xml:space="preserve">miscellaneous</t>
  </si>
  <si>
    <t xml:space="preserve">income</t>
  </si>
  <si>
    <t xml:space="preserve">Tax preparation fees</t>
  </si>
  <si>
    <t xml:space="preserve">than gambling</t>
  </si>
  <si>
    <t xml:space="preserve">deduction</t>
  </si>
  <si>
    <t xml:space="preserve">exemptions</t>
  </si>
  <si>
    <t xml:space="preserve">*2,003</t>
  </si>
  <si>
    <t xml:space="preserve">*6,576</t>
  </si>
  <si>
    <t xml:space="preserve">*3,377</t>
  </si>
  <si>
    <t xml:space="preserve">*72,331</t>
  </si>
  <si>
    <t xml:space="preserve">*4,902</t>
  </si>
  <si>
    <t xml:space="preserve">*10,996</t>
  </si>
  <si>
    <t xml:space="preserve">*7,101</t>
  </si>
  <si>
    <t xml:space="preserve">*69,656</t>
  </si>
  <si>
    <t xml:space="preserve">*5,183</t>
  </si>
  <si>
    <t xml:space="preserve">*8,114</t>
  </si>
  <si>
    <t xml:space="preserve">*11,831</t>
  </si>
  <si>
    <t xml:space="preserve">*7,912</t>
  </si>
  <si>
    <t xml:space="preserve">*6,820</t>
  </si>
  <si>
    <t xml:space="preserve">*4,763</t>
  </si>
  <si>
    <t xml:space="preserve">--</t>
  </si>
  <si>
    <t xml:space="preserve">Alternative minimum tax</t>
  </si>
  <si>
    <t xml:space="preserve">Income tax before credits</t>
  </si>
  <si>
    <t xml:space="preserve">Total tax credits</t>
  </si>
  <si>
    <t xml:space="preserve">Income tax after credits</t>
  </si>
  <si>
    <t xml:space="preserve">Total income tax</t>
  </si>
  <si>
    <t xml:space="preserve">*66</t>
  </si>
  <si>
    <t xml:space="preserve">*1,832</t>
  </si>
  <si>
    <t xml:space="preserve">*6,484</t>
  </si>
  <si>
    <t xml:space="preserve">*114</t>
  </si>
  <si>
    <t xml:space="preserve">*260</t>
  </si>
  <si>
    <t xml:space="preserve">*2,338</t>
  </si>
  <si>
    <t xml:space="preserve">*1,003</t>
  </si>
  <si>
    <t xml:space="preserve">*2,173</t>
  </si>
  <si>
    <t xml:space="preserve">*1,013</t>
  </si>
  <si>
    <t xml:space="preserve">*4,553</t>
  </si>
  <si>
    <t xml:space="preserve">*1,158</t>
  </si>
  <si>
    <t xml:space="preserve">*5,474</t>
  </si>
  <si>
    <t xml:space="preserve">*119</t>
  </si>
  <si>
    <t xml:space="preserve">*1,135</t>
  </si>
  <si>
    <t xml:space="preserve">*1,935</t>
  </si>
  <si>
    <t xml:space="preserve">*912</t>
  </si>
  <si>
    <t xml:space="preserve">    * Estimate should be used with caution due to the small number of sample returns on which it is based.</t>
  </si>
  <si>
    <t xml:space="preserve">    NOTE: Detail may not add to totals because of rounding.</t>
  </si>
  <si>
    <t xml:space="preserve">Total itemized deductions</t>
  </si>
  <si>
    <t xml:space="preserve">Itemized deductions</t>
  </si>
  <si>
    <t xml:space="preserve">Medical and dental</t>
  </si>
  <si>
    <t xml:space="preserve">Medical and</t>
  </si>
  <si>
    <t xml:space="preserve">Taxes paid deduction</t>
  </si>
  <si>
    <t xml:space="preserve">Total in</t>
  </si>
  <si>
    <t xml:space="preserve">limitation</t>
  </si>
  <si>
    <t xml:space="preserve">expenses deduction</t>
  </si>
  <si>
    <t xml:space="preserve">dental expenses</t>
  </si>
  <si>
    <t xml:space="preserve">expenses limitation</t>
  </si>
  <si>
    <t xml:space="preserve">taxable income</t>
  </si>
  <si>
    <t xml:space="preserve">*7</t>
  </si>
  <si>
    <t xml:space="preserve">*3,882</t>
  </si>
  <si>
    <t xml:space="preserve">*6,953</t>
  </si>
  <si>
    <t xml:space="preserve">*3,07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;\(0\);;"/>
    <numFmt numFmtId="166" formatCode="@*."/>
    <numFmt numFmtId="167" formatCode="#,##0&quot;    &quot;;\-#,##0&quot;    &quot;;;@&quot;    &quot;"/>
    <numFmt numFmtId="168" formatCode="#,##0\ ;\-#,##0\ ;;@\ "/>
    <numFmt numFmtId="169" formatCode="#,##0&quot;     &quot;;\-#,##0&quot;     &quot;;;@&quot;     &quot;"/>
    <numFmt numFmtId="170" formatCode="#,##0"/>
    <numFmt numFmtId="171" formatCode="#,##0&quot;      &quot;;\-#,##0&quot;      &quot;;;@&quot;      &quot;"/>
    <numFmt numFmtId="172" formatCode="#,##0&quot;  &quot;;\-#,##0&quot;  &quot;;;@&quot;  &quot;"/>
    <numFmt numFmtId="173" formatCode="#,##0&quot;   &quot;;\-#,##0&quot;   &quot;;;@&quot;   &quot;"/>
    <numFmt numFmtId="174" formatCode="#,##0&quot;       &quot;;\-#,##0&quot;       &quot;;;@&quot;       &quot;"/>
    <numFmt numFmtId="175" formatCode="@"/>
    <numFmt numFmtId="176" formatCode="#,##0&quot;         &quot;;\-#,##0&quot;         &quot;;;@&quot;         &quot;"/>
    <numFmt numFmtId="177" formatCode="#,##0&quot;           &quot;;\-#,##0&quot;           &quot;;;@&quot;           &quot;"/>
    <numFmt numFmtId="178" formatCode="#,##0\ ;\-#,##0\ ;0\ ;@\ 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9.5"/>
      <name val="Arial"/>
      <family val="0"/>
    </font>
    <font>
      <b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3"/>
  <sheetViews>
    <sheetView showFormulas="false" showGridLines="false" showRowColHeaders="true" showZeros="true" rightToLeft="false" tabSelected="true" showOutlineSymbols="true" defaultGridColor="true" view="normal" topLeftCell="O250" colorId="64" zoomScale="100" zoomScaleNormal="100" zoomScalePageLayoutView="100" workbookViewId="0">
      <selection pane="topLeft" activeCell="U279" activeCellId="0" sqref="U27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9" min="2" style="2" width="10.7"/>
    <col collapsed="false" customWidth="true" hidden="false" outlineLevel="0" max="13" min="10" style="1" width="10.7"/>
    <col collapsed="false" customWidth="true" hidden="false" outlineLevel="0" max="14" min="14" style="2" width="25.7"/>
    <col collapsed="false" customWidth="true" hidden="false" outlineLevel="0" max="24" min="15" style="1" width="12.7"/>
    <col collapsed="false" customWidth="true" hidden="false" outlineLevel="0" max="25" min="25" style="1" width="25.7"/>
    <col collapsed="false" customWidth="true" hidden="false" outlineLevel="0" max="36" min="26" style="1" width="11.7"/>
    <col collapsed="false" customWidth="true" hidden="false" outlineLevel="0" max="37" min="37" style="1" width="8.28"/>
    <col collapsed="false" customWidth="false" hidden="false" outlineLevel="0" max="257" min="38" style="1" width="9.13"/>
  </cols>
  <sheetData>
    <row r="1" customFormat="false" ht="12" hidden="false" customHeight="true" outlineLevel="0" collapsed="false">
      <c r="A1" s="3" t="s">
        <v>0</v>
      </c>
    </row>
    <row r="2" customFormat="false" ht="10.7" hidden="false" customHeight="true" outlineLevel="0" collapsed="false">
      <c r="A2" s="3" t="s">
        <v>1</v>
      </c>
    </row>
    <row r="3" customFormat="false" ht="12" hidden="false" customHeight="true" outlineLevel="0" collapsed="false">
      <c r="A3" s="4" t="s">
        <v>2</v>
      </c>
    </row>
    <row r="4" s="8" customFormat="true" ht="12.95" hidden="false" customHeight="true" outlineLevel="0" collapsed="false">
      <c r="A4" s="5"/>
      <c r="B4" s="6" t="s">
        <v>3</v>
      </c>
      <c r="C4" s="6" t="s">
        <v>4</v>
      </c>
      <c r="D4" s="7" t="s">
        <v>5</v>
      </c>
      <c r="E4" s="7"/>
      <c r="F4" s="7" t="s">
        <v>6</v>
      </c>
      <c r="G4" s="7"/>
      <c r="H4" s="7" t="s">
        <v>7</v>
      </c>
      <c r="I4" s="7"/>
      <c r="J4" s="7" t="s">
        <v>8</v>
      </c>
      <c r="K4" s="7"/>
      <c r="L4" s="7" t="s">
        <v>9</v>
      </c>
      <c r="M4" s="7"/>
    </row>
    <row r="5" customFormat="false" ht="11.1" hidden="false" customHeight="true" outlineLevel="0" collapsed="false">
      <c r="A5" s="9" t="s">
        <v>10</v>
      </c>
      <c r="B5" s="10" t="s">
        <v>11</v>
      </c>
      <c r="C5" s="10" t="s">
        <v>12</v>
      </c>
      <c r="D5" s="11" t="s">
        <v>13</v>
      </c>
      <c r="E5" s="11" t="s">
        <v>14</v>
      </c>
      <c r="F5" s="11" t="s">
        <v>13</v>
      </c>
      <c r="G5" s="11" t="s">
        <v>14</v>
      </c>
      <c r="H5" s="11" t="s">
        <v>13</v>
      </c>
      <c r="I5" s="11" t="s">
        <v>14</v>
      </c>
      <c r="J5" s="11" t="s">
        <v>13</v>
      </c>
      <c r="K5" s="11" t="s">
        <v>14</v>
      </c>
      <c r="L5" s="11" t="s">
        <v>13</v>
      </c>
      <c r="M5" s="11" t="s">
        <v>14</v>
      </c>
    </row>
    <row r="6" customFormat="false" ht="11.1" hidden="false" customHeight="true" outlineLevel="0" collapsed="false">
      <c r="A6" s="12"/>
      <c r="B6" s="13" t="s">
        <v>15</v>
      </c>
      <c r="C6" s="13" t="s">
        <v>16</v>
      </c>
      <c r="D6" s="13" t="s">
        <v>15</v>
      </c>
      <c r="E6" s="13"/>
      <c r="F6" s="13" t="s">
        <v>15</v>
      </c>
      <c r="G6" s="13"/>
      <c r="H6" s="13" t="s">
        <v>15</v>
      </c>
      <c r="I6" s="13"/>
      <c r="J6" s="13" t="s">
        <v>15</v>
      </c>
      <c r="K6" s="13"/>
      <c r="L6" s="13" t="s">
        <v>15</v>
      </c>
      <c r="M6" s="13"/>
    </row>
    <row r="7" customFormat="false" ht="11.1" hidden="false" customHeight="true" outlineLevel="0" collapsed="false">
      <c r="B7" s="14" t="n">
        <v>-1</v>
      </c>
      <c r="C7" s="14" t="n">
        <v>-2</v>
      </c>
      <c r="D7" s="14" t="n">
        <v>-3</v>
      </c>
      <c r="E7" s="14" t="n">
        <v>-4</v>
      </c>
      <c r="F7" s="14" t="n">
        <v>-5</v>
      </c>
      <c r="G7" s="14" t="n">
        <v>-6</v>
      </c>
      <c r="H7" s="14" t="n">
        <v>-7</v>
      </c>
      <c r="I7" s="14" t="n">
        <v>-8</v>
      </c>
      <c r="J7" s="14" t="n">
        <v>-9</v>
      </c>
      <c r="K7" s="14" t="n">
        <v>-10</v>
      </c>
      <c r="L7" s="14" t="n">
        <v>-11</v>
      </c>
      <c r="M7" s="14" t="n">
        <v>-12</v>
      </c>
    </row>
    <row r="8" s="20" customFormat="true" ht="12" hidden="false" customHeight="true" outlineLevel="0" collapsed="false">
      <c r="A8" s="15" t="s">
        <v>17</v>
      </c>
      <c r="B8" s="16" t="n">
        <v>44562308</v>
      </c>
      <c r="C8" s="17" t="n">
        <v>4164470420</v>
      </c>
      <c r="D8" s="16" t="n">
        <v>38903253</v>
      </c>
      <c r="E8" s="17" t="n">
        <v>2948008219</v>
      </c>
      <c r="F8" s="16" t="n">
        <v>34444753</v>
      </c>
      <c r="G8" s="16" t="n">
        <v>121436788</v>
      </c>
      <c r="H8" s="18" t="n">
        <v>3056270</v>
      </c>
      <c r="I8" s="16" t="n">
        <v>47183080</v>
      </c>
      <c r="J8" s="16" t="n">
        <v>18895701</v>
      </c>
      <c r="K8" s="16" t="n">
        <v>93408363</v>
      </c>
      <c r="L8" s="16" t="n">
        <v>20506929</v>
      </c>
      <c r="M8" s="18" t="n">
        <v>20103256</v>
      </c>
      <c r="N8" s="19"/>
    </row>
    <row r="9" customFormat="false" ht="9.95" hidden="false" customHeight="true" outlineLevel="0" collapsed="false">
      <c r="A9" s="21" t="s">
        <v>18</v>
      </c>
      <c r="B9" s="22" t="n">
        <v>271231</v>
      </c>
      <c r="C9" s="23" t="n">
        <v>729686</v>
      </c>
      <c r="D9" s="22" t="n">
        <v>63711</v>
      </c>
      <c r="E9" s="23" t="n">
        <v>681621</v>
      </c>
      <c r="F9" s="22" t="n">
        <v>179404</v>
      </c>
      <c r="G9" s="22" t="n">
        <v>280286</v>
      </c>
      <c r="H9" s="24" t="n">
        <v>16933</v>
      </c>
      <c r="I9" s="22" t="n">
        <v>103180</v>
      </c>
      <c r="J9" s="22" t="n">
        <v>127435</v>
      </c>
      <c r="K9" s="22" t="n">
        <v>243290</v>
      </c>
      <c r="L9" s="22" t="n">
        <v>31462</v>
      </c>
      <c r="M9" s="24" t="n">
        <v>19533</v>
      </c>
    </row>
    <row r="10" customFormat="false" ht="7.5" hidden="false" customHeight="true" outlineLevel="0" collapsed="false">
      <c r="A10" s="21" t="s">
        <v>19</v>
      </c>
      <c r="B10" s="22" t="n">
        <v>536933</v>
      </c>
      <c r="C10" s="23" t="n">
        <v>4171682</v>
      </c>
      <c r="D10" s="22" t="n">
        <v>213593</v>
      </c>
      <c r="E10" s="23" t="n">
        <v>2095381</v>
      </c>
      <c r="F10" s="22" t="n">
        <v>378384</v>
      </c>
      <c r="G10" s="22" t="n">
        <v>743863</v>
      </c>
      <c r="H10" s="24" t="n">
        <v>43829</v>
      </c>
      <c r="I10" s="22" t="n">
        <v>276498</v>
      </c>
      <c r="J10" s="22" t="n">
        <v>221279</v>
      </c>
      <c r="K10" s="22" t="n">
        <v>581787</v>
      </c>
      <c r="L10" s="22" t="n">
        <v>97306</v>
      </c>
      <c r="M10" s="24" t="n">
        <v>63801</v>
      </c>
    </row>
    <row r="11" customFormat="false" ht="7.5" hidden="false" customHeight="true" outlineLevel="0" collapsed="false">
      <c r="A11" s="21" t="s">
        <v>20</v>
      </c>
      <c r="B11" s="22" t="n">
        <v>962254</v>
      </c>
      <c r="C11" s="23" t="n">
        <v>12090820</v>
      </c>
      <c r="D11" s="22" t="n">
        <v>475276</v>
      </c>
      <c r="E11" s="23" t="n">
        <v>5575246</v>
      </c>
      <c r="F11" s="22" t="n">
        <v>679059</v>
      </c>
      <c r="G11" s="22" t="n">
        <v>1538389</v>
      </c>
      <c r="H11" s="24" t="n">
        <v>56354</v>
      </c>
      <c r="I11" s="22" t="n">
        <v>476042</v>
      </c>
      <c r="J11" s="22" t="n">
        <v>357815</v>
      </c>
      <c r="K11" s="22" t="n">
        <v>907886</v>
      </c>
      <c r="L11" s="22" t="n">
        <v>214222</v>
      </c>
      <c r="M11" s="24" t="n">
        <v>83555</v>
      </c>
    </row>
    <row r="12" customFormat="false" ht="7.5" hidden="false" customHeight="true" outlineLevel="0" collapsed="false">
      <c r="A12" s="21" t="s">
        <v>21</v>
      </c>
      <c r="B12" s="22" t="n">
        <v>1323606</v>
      </c>
      <c r="C12" s="23" t="n">
        <v>23310079</v>
      </c>
      <c r="D12" s="22" t="n">
        <v>800003</v>
      </c>
      <c r="E12" s="23" t="n">
        <v>12214302</v>
      </c>
      <c r="F12" s="22" t="n">
        <v>879591</v>
      </c>
      <c r="G12" s="22" t="n">
        <v>2216906</v>
      </c>
      <c r="H12" s="24" t="n">
        <v>60307</v>
      </c>
      <c r="I12" s="22" t="n">
        <v>528489</v>
      </c>
      <c r="J12" s="22" t="n">
        <v>459083</v>
      </c>
      <c r="K12" s="22" t="n">
        <v>1153818</v>
      </c>
      <c r="L12" s="22" t="n">
        <v>340321</v>
      </c>
      <c r="M12" s="24" t="n">
        <v>143992</v>
      </c>
    </row>
    <row r="13" customFormat="false" ht="9.95" hidden="false" customHeight="true" outlineLevel="0" collapsed="false">
      <c r="A13" s="21" t="s">
        <v>22</v>
      </c>
      <c r="B13" s="22" t="n">
        <v>1609441</v>
      </c>
      <c r="C13" s="23" t="n">
        <v>36362101</v>
      </c>
      <c r="D13" s="22" t="n">
        <v>1173559</v>
      </c>
      <c r="E13" s="23" t="n">
        <v>23234450</v>
      </c>
      <c r="F13" s="22" t="n">
        <v>966544</v>
      </c>
      <c r="G13" s="22" t="n">
        <v>1900098</v>
      </c>
      <c r="H13" s="24" t="n">
        <v>42924</v>
      </c>
      <c r="I13" s="22" t="n">
        <v>313030</v>
      </c>
      <c r="J13" s="22" t="n">
        <v>464960</v>
      </c>
      <c r="K13" s="22" t="n">
        <v>958057</v>
      </c>
      <c r="L13" s="22" t="n">
        <v>550644</v>
      </c>
      <c r="M13" s="24" t="n">
        <v>248148</v>
      </c>
    </row>
    <row r="14" customFormat="false" ht="7.5" hidden="false" customHeight="true" outlineLevel="0" collapsed="false">
      <c r="A14" s="21" t="s">
        <v>23</v>
      </c>
      <c r="B14" s="22" t="n">
        <v>1899725</v>
      </c>
      <c r="C14" s="23" t="n">
        <v>52334822</v>
      </c>
      <c r="D14" s="22" t="n">
        <v>1546370</v>
      </c>
      <c r="E14" s="23" t="n">
        <v>38881965</v>
      </c>
      <c r="F14" s="22" t="n">
        <v>1085905</v>
      </c>
      <c r="G14" s="22" t="n">
        <v>2126056</v>
      </c>
      <c r="H14" s="24" t="n">
        <v>60713</v>
      </c>
      <c r="I14" s="22" t="n">
        <v>596026</v>
      </c>
      <c r="J14" s="22" t="n">
        <v>501110</v>
      </c>
      <c r="K14" s="22" t="n">
        <v>1234568</v>
      </c>
      <c r="L14" s="22" t="n">
        <v>661070</v>
      </c>
      <c r="M14" s="24" t="n">
        <v>306392</v>
      </c>
    </row>
    <row r="15" customFormat="false" ht="7.5" hidden="false" customHeight="true" outlineLevel="0" collapsed="false">
      <c r="A15" s="21" t="s">
        <v>24</v>
      </c>
      <c r="B15" s="22" t="n">
        <v>2167868</v>
      </c>
      <c r="C15" s="23" t="n">
        <v>70544297</v>
      </c>
      <c r="D15" s="22" t="n">
        <v>1858505</v>
      </c>
      <c r="E15" s="23" t="n">
        <v>55618079</v>
      </c>
      <c r="F15" s="22" t="n">
        <v>1330377</v>
      </c>
      <c r="G15" s="22" t="n">
        <v>1898972</v>
      </c>
      <c r="H15" s="24" t="n">
        <v>58926</v>
      </c>
      <c r="I15" s="22" t="n">
        <v>466142</v>
      </c>
      <c r="J15" s="22" t="n">
        <v>549037</v>
      </c>
      <c r="K15" s="22" t="n">
        <v>919835</v>
      </c>
      <c r="L15" s="22" t="n">
        <v>880704</v>
      </c>
      <c r="M15" s="24" t="n">
        <v>421194</v>
      </c>
    </row>
    <row r="16" customFormat="false" ht="7.5" hidden="false" customHeight="true" outlineLevel="0" collapsed="false">
      <c r="A16" s="21" t="s">
        <v>25</v>
      </c>
      <c r="B16" s="22" t="n">
        <v>2354049</v>
      </c>
      <c r="C16" s="23" t="n">
        <v>88318246</v>
      </c>
      <c r="D16" s="22" t="n">
        <v>2078221</v>
      </c>
      <c r="E16" s="23" t="n">
        <v>71324484</v>
      </c>
      <c r="F16" s="22" t="n">
        <v>1520949</v>
      </c>
      <c r="G16" s="22" t="n">
        <v>2312101</v>
      </c>
      <c r="H16" s="24" t="n">
        <v>87175</v>
      </c>
      <c r="I16" s="22" t="n">
        <v>661944</v>
      </c>
      <c r="J16" s="22" t="n">
        <v>637189</v>
      </c>
      <c r="K16" s="22" t="n">
        <v>1380722</v>
      </c>
      <c r="L16" s="22" t="n">
        <v>997565</v>
      </c>
      <c r="M16" s="24" t="n">
        <v>491343</v>
      </c>
    </row>
    <row r="17" customFormat="false" ht="7.5" hidden="false" customHeight="true" outlineLevel="0" collapsed="false">
      <c r="A17" s="21" t="s">
        <v>26</v>
      </c>
      <c r="B17" s="22" t="n">
        <v>2364384</v>
      </c>
      <c r="C17" s="23" t="n">
        <v>100396609</v>
      </c>
      <c r="D17" s="22" t="n">
        <v>2109484</v>
      </c>
      <c r="E17" s="23" t="n">
        <v>81989437</v>
      </c>
      <c r="F17" s="22" t="n">
        <v>1537020</v>
      </c>
      <c r="G17" s="22" t="n">
        <v>1867901</v>
      </c>
      <c r="H17" s="24" t="n">
        <v>71426</v>
      </c>
      <c r="I17" s="22" t="n">
        <v>604811</v>
      </c>
      <c r="J17" s="22" t="n">
        <v>622108</v>
      </c>
      <c r="K17" s="22" t="n">
        <v>1269195</v>
      </c>
      <c r="L17" s="22" t="n">
        <v>1110454</v>
      </c>
      <c r="M17" s="24" t="n">
        <v>632577</v>
      </c>
    </row>
    <row r="18" customFormat="false" ht="9.95" hidden="false" customHeight="true" outlineLevel="0" collapsed="false">
      <c r="A18" s="21" t="s">
        <v>27</v>
      </c>
      <c r="B18" s="22" t="n">
        <v>2397444</v>
      </c>
      <c r="C18" s="23" t="n">
        <v>114030288</v>
      </c>
      <c r="D18" s="22" t="n">
        <v>2149911</v>
      </c>
      <c r="E18" s="23" t="n">
        <v>91470003</v>
      </c>
      <c r="F18" s="22" t="n">
        <v>1704018</v>
      </c>
      <c r="G18" s="22" t="n">
        <v>2711163</v>
      </c>
      <c r="H18" s="24" t="n">
        <v>110052</v>
      </c>
      <c r="I18" s="22" t="n">
        <v>1000051</v>
      </c>
      <c r="J18" s="22" t="n">
        <v>746277</v>
      </c>
      <c r="K18" s="22" t="n">
        <v>1878068</v>
      </c>
      <c r="L18" s="22" t="n">
        <v>1148140</v>
      </c>
      <c r="M18" s="24" t="n">
        <v>690959</v>
      </c>
    </row>
    <row r="19" customFormat="false" ht="7.5" hidden="false" customHeight="true" outlineLevel="0" collapsed="false">
      <c r="A19" s="21" t="s">
        <v>28</v>
      </c>
      <c r="B19" s="22" t="n">
        <v>2375347</v>
      </c>
      <c r="C19" s="23" t="n">
        <v>124735294</v>
      </c>
      <c r="D19" s="22" t="n">
        <v>2157012</v>
      </c>
      <c r="E19" s="23" t="n">
        <v>100914055</v>
      </c>
      <c r="F19" s="22" t="n">
        <v>1744869</v>
      </c>
      <c r="G19" s="22" t="n">
        <v>2563437</v>
      </c>
      <c r="H19" s="24" t="n">
        <v>101190</v>
      </c>
      <c r="I19" s="22" t="n">
        <v>534782</v>
      </c>
      <c r="J19" s="22" t="n">
        <v>757371</v>
      </c>
      <c r="K19" s="22" t="n">
        <v>1660506</v>
      </c>
      <c r="L19" s="22" t="n">
        <v>1192415</v>
      </c>
      <c r="M19" s="24" t="n">
        <v>702344</v>
      </c>
    </row>
    <row r="20" customFormat="false" ht="7.5" hidden="false" customHeight="true" outlineLevel="0" collapsed="false">
      <c r="A20" s="21" t="s">
        <v>29</v>
      </c>
      <c r="B20" s="22" t="n">
        <v>2359555</v>
      </c>
      <c r="C20" s="23" t="n">
        <v>135584086</v>
      </c>
      <c r="D20" s="22" t="n">
        <v>2201152</v>
      </c>
      <c r="E20" s="23" t="n">
        <v>113089026</v>
      </c>
      <c r="F20" s="22" t="n">
        <v>1770654</v>
      </c>
      <c r="G20" s="22" t="n">
        <v>2098434</v>
      </c>
      <c r="H20" s="24" t="n">
        <v>83920</v>
      </c>
      <c r="I20" s="22" t="n">
        <v>540957</v>
      </c>
      <c r="J20" s="22" t="n">
        <v>830890</v>
      </c>
      <c r="K20" s="22" t="n">
        <v>1535953</v>
      </c>
      <c r="L20" s="22" t="n">
        <v>1238512</v>
      </c>
      <c r="M20" s="24" t="n">
        <v>724287</v>
      </c>
    </row>
    <row r="21" customFormat="false" ht="7.5" hidden="false" customHeight="true" outlineLevel="0" collapsed="false">
      <c r="A21" s="21" t="s">
        <v>30</v>
      </c>
      <c r="B21" s="22" t="n">
        <v>6498958</v>
      </c>
      <c r="C21" s="23" t="n">
        <v>437026994</v>
      </c>
      <c r="D21" s="22" t="n">
        <v>5965001</v>
      </c>
      <c r="E21" s="23" t="n">
        <v>359956031</v>
      </c>
      <c r="F21" s="22" t="n">
        <v>5095361</v>
      </c>
      <c r="G21" s="22" t="n">
        <v>8034470</v>
      </c>
      <c r="H21" s="24" t="n">
        <v>305840</v>
      </c>
      <c r="I21" s="22" t="n">
        <v>2448063</v>
      </c>
      <c r="J21" s="22" t="n">
        <v>2416580</v>
      </c>
      <c r="K21" s="22" t="n">
        <v>5332634</v>
      </c>
      <c r="L21" s="22" t="n">
        <v>3301895</v>
      </c>
      <c r="M21" s="24" t="n">
        <v>2118685</v>
      </c>
    </row>
    <row r="22" customFormat="false" ht="7.5" hidden="false" customHeight="true" outlineLevel="0" collapsed="false">
      <c r="A22" s="21" t="s">
        <v>31</v>
      </c>
      <c r="B22" s="22" t="n">
        <v>7310154</v>
      </c>
      <c r="C22" s="23" t="n">
        <v>629207044</v>
      </c>
      <c r="D22" s="22" t="n">
        <v>6862823</v>
      </c>
      <c r="E22" s="23" t="n">
        <v>522665991</v>
      </c>
      <c r="F22" s="22" t="n">
        <v>6180212</v>
      </c>
      <c r="G22" s="22" t="n">
        <v>11447522</v>
      </c>
      <c r="H22" s="24" t="n">
        <v>403778</v>
      </c>
      <c r="I22" s="22" t="n">
        <v>3518073</v>
      </c>
      <c r="J22" s="22" t="n">
        <v>3296994</v>
      </c>
      <c r="K22" s="22" t="n">
        <v>7835494</v>
      </c>
      <c r="L22" s="22" t="n">
        <v>3794705</v>
      </c>
      <c r="M22" s="24" t="n">
        <v>2819443</v>
      </c>
    </row>
    <row r="23" customFormat="false" ht="9.95" hidden="false" customHeight="true" outlineLevel="0" collapsed="false">
      <c r="A23" s="21" t="s">
        <v>32</v>
      </c>
      <c r="B23" s="22" t="n">
        <v>7715862</v>
      </c>
      <c r="C23" s="23" t="n">
        <v>1020294326</v>
      </c>
      <c r="D23" s="22" t="n">
        <v>7134094</v>
      </c>
      <c r="E23" s="23" t="n">
        <v>798471673</v>
      </c>
      <c r="F23" s="22" t="n">
        <v>7053420</v>
      </c>
      <c r="G23" s="22" t="n">
        <v>22876652</v>
      </c>
      <c r="H23" s="24" t="n">
        <v>805751</v>
      </c>
      <c r="I23" s="22" t="n">
        <v>8881912</v>
      </c>
      <c r="J23" s="22" t="n">
        <v>4850147</v>
      </c>
      <c r="K23" s="22" t="n">
        <v>18827963</v>
      </c>
      <c r="L23" s="22" t="n">
        <v>3776374</v>
      </c>
      <c r="M23" s="24" t="n">
        <v>4187948</v>
      </c>
    </row>
    <row r="24" customFormat="false" ht="7.5" hidden="false" customHeight="true" outlineLevel="0" collapsed="false">
      <c r="A24" s="21" t="s">
        <v>33</v>
      </c>
      <c r="B24" s="22" t="n">
        <v>1910378</v>
      </c>
      <c r="C24" s="23" t="n">
        <v>546898828</v>
      </c>
      <c r="D24" s="22" t="n">
        <v>1684786</v>
      </c>
      <c r="E24" s="23" t="n">
        <v>354200441</v>
      </c>
      <c r="F24" s="22" t="n">
        <v>1840825</v>
      </c>
      <c r="G24" s="22" t="n">
        <v>17797392</v>
      </c>
      <c r="H24" s="24" t="n">
        <v>502610</v>
      </c>
      <c r="I24" s="22" t="n">
        <v>8887050</v>
      </c>
      <c r="J24" s="22" t="n">
        <v>1588465</v>
      </c>
      <c r="K24" s="22" t="n">
        <v>15855844</v>
      </c>
      <c r="L24" s="22" t="n">
        <v>903621</v>
      </c>
      <c r="M24" s="24" t="n">
        <v>2381484</v>
      </c>
    </row>
    <row r="25" customFormat="false" ht="7.5" hidden="false" customHeight="true" outlineLevel="0" collapsed="false">
      <c r="A25" s="21" t="s">
        <v>34</v>
      </c>
      <c r="B25" s="22" t="n">
        <v>326597</v>
      </c>
      <c r="C25" s="23" t="n">
        <v>221065901</v>
      </c>
      <c r="D25" s="22" t="n">
        <v>278640</v>
      </c>
      <c r="E25" s="23" t="n">
        <v>118628726</v>
      </c>
      <c r="F25" s="22" t="n">
        <v>321058</v>
      </c>
      <c r="G25" s="22" t="n">
        <v>8854363</v>
      </c>
      <c r="H25" s="24" t="n">
        <v>139010</v>
      </c>
      <c r="I25" s="22" t="n">
        <v>5151627</v>
      </c>
      <c r="J25" s="22" t="n">
        <v>298717</v>
      </c>
      <c r="K25" s="22" t="n">
        <v>8220688</v>
      </c>
      <c r="L25" s="22" t="n">
        <v>165605</v>
      </c>
      <c r="M25" s="24" t="n">
        <v>1150620</v>
      </c>
    </row>
    <row r="26" customFormat="false" ht="7.5" hidden="false" customHeight="true" outlineLevel="0" collapsed="false">
      <c r="A26" s="21" t="s">
        <v>35</v>
      </c>
      <c r="B26" s="22" t="n">
        <v>77997</v>
      </c>
      <c r="C26" s="23" t="n">
        <v>94209108</v>
      </c>
      <c r="D26" s="22" t="n">
        <v>65788</v>
      </c>
      <c r="E26" s="23" t="n">
        <v>42741831</v>
      </c>
      <c r="F26" s="22" t="n">
        <v>77188</v>
      </c>
      <c r="G26" s="22" t="n">
        <v>4676462</v>
      </c>
      <c r="H26" s="24" t="n">
        <v>41357</v>
      </c>
      <c r="I26" s="22" t="n">
        <v>2315828</v>
      </c>
      <c r="J26" s="22" t="n">
        <v>73238</v>
      </c>
      <c r="K26" s="22" t="n">
        <v>3936029</v>
      </c>
      <c r="L26" s="22" t="n">
        <v>42460</v>
      </c>
      <c r="M26" s="24" t="n">
        <v>559363</v>
      </c>
    </row>
    <row r="27" customFormat="false" ht="7.5" hidden="false" customHeight="true" outlineLevel="0" collapsed="false">
      <c r="A27" s="21" t="s">
        <v>36</v>
      </c>
      <c r="B27" s="22" t="n">
        <v>33462</v>
      </c>
      <c r="C27" s="23" t="n">
        <v>57463203</v>
      </c>
      <c r="D27" s="22" t="n">
        <v>28096</v>
      </c>
      <c r="E27" s="23" t="n">
        <v>24089392</v>
      </c>
      <c r="F27" s="22" t="n">
        <v>33239</v>
      </c>
      <c r="G27" s="22" t="n">
        <v>3161253</v>
      </c>
      <c r="H27" s="24" t="n">
        <v>19439</v>
      </c>
      <c r="I27" s="22" t="n">
        <v>1492999</v>
      </c>
      <c r="J27" s="22" t="n">
        <v>32013</v>
      </c>
      <c r="K27" s="22" t="n">
        <v>2624972</v>
      </c>
      <c r="L27" s="22" t="n">
        <v>19609</v>
      </c>
      <c r="M27" s="24" t="n">
        <v>365195</v>
      </c>
    </row>
    <row r="28" customFormat="false" ht="7.5" hidden="false" customHeight="true" outlineLevel="0" collapsed="false">
      <c r="A28" s="21" t="s">
        <v>37</v>
      </c>
      <c r="B28" s="22" t="n">
        <v>48754</v>
      </c>
      <c r="C28" s="23" t="n">
        <v>145087130</v>
      </c>
      <c r="D28" s="22" t="n">
        <v>41533</v>
      </c>
      <c r="E28" s="23" t="n">
        <v>58151153</v>
      </c>
      <c r="F28" s="22" t="n">
        <v>48422</v>
      </c>
      <c r="G28" s="22" t="n">
        <v>8020556</v>
      </c>
      <c r="H28" s="24" t="n">
        <v>31079</v>
      </c>
      <c r="I28" s="22" t="n">
        <v>3662011</v>
      </c>
      <c r="J28" s="22" t="n">
        <v>47063</v>
      </c>
      <c r="K28" s="22" t="n">
        <v>6401166</v>
      </c>
      <c r="L28" s="22" t="n">
        <v>28409</v>
      </c>
      <c r="M28" s="24" t="n">
        <v>836423</v>
      </c>
    </row>
    <row r="29" customFormat="false" ht="7.5" hidden="false" customHeight="true" outlineLevel="0" collapsed="false">
      <c r="A29" s="21" t="s">
        <v>38</v>
      </c>
      <c r="B29" s="22" t="n">
        <v>11673</v>
      </c>
      <c r="C29" s="23" t="n">
        <v>79608344</v>
      </c>
      <c r="D29" s="22" t="n">
        <v>10034</v>
      </c>
      <c r="E29" s="23" t="n">
        <v>28767166</v>
      </c>
      <c r="F29" s="22" t="n">
        <v>11630</v>
      </c>
      <c r="G29" s="22" t="n">
        <v>4535833</v>
      </c>
      <c r="H29" s="24" t="n">
        <v>8409</v>
      </c>
      <c r="I29" s="22" t="n">
        <v>1872061</v>
      </c>
      <c r="J29" s="22" t="n">
        <v>11371</v>
      </c>
      <c r="K29" s="22" t="n">
        <v>3554762</v>
      </c>
      <c r="L29" s="22" t="n">
        <v>7203</v>
      </c>
      <c r="M29" s="24" t="n">
        <v>426440</v>
      </c>
    </row>
    <row r="30" customFormat="false" ht="7.5" hidden="false" customHeight="true" outlineLevel="0" collapsed="false">
      <c r="A30" s="21" t="s">
        <v>39</v>
      </c>
      <c r="B30" s="22" t="n">
        <v>6634</v>
      </c>
      <c r="C30" s="23" t="n">
        <v>171001533</v>
      </c>
      <c r="D30" s="22" t="n">
        <v>5660</v>
      </c>
      <c r="E30" s="23" t="n">
        <v>43247768</v>
      </c>
      <c r="F30" s="22" t="n">
        <v>6626</v>
      </c>
      <c r="G30" s="22" t="n">
        <v>9774678</v>
      </c>
      <c r="H30" s="24" t="n">
        <v>5247</v>
      </c>
      <c r="I30" s="22" t="n">
        <v>2851506</v>
      </c>
      <c r="J30" s="22" t="n">
        <v>6559</v>
      </c>
      <c r="K30" s="22" t="n">
        <v>7095126</v>
      </c>
      <c r="L30" s="22" t="n">
        <v>4231</v>
      </c>
      <c r="M30" s="24" t="n">
        <v>729529</v>
      </c>
    </row>
    <row r="31" s="20" customFormat="true" ht="7.5" hidden="false" customHeight="true" outlineLevel="0" collapsed="false">
      <c r="A31" s="15" t="s">
        <v>40</v>
      </c>
      <c r="B31" s="16" t="n">
        <v>40746184</v>
      </c>
      <c r="C31" s="17" t="n">
        <v>4075101490</v>
      </c>
      <c r="D31" s="16" t="n">
        <v>36489278</v>
      </c>
      <c r="E31" s="17" t="n">
        <v>2888239867</v>
      </c>
      <c r="F31" s="16" t="n">
        <v>31945377</v>
      </c>
      <c r="G31" s="16" t="n">
        <v>114442335</v>
      </c>
      <c r="H31" s="18" t="n">
        <v>2872776</v>
      </c>
      <c r="I31" s="16" t="n">
        <v>44689581</v>
      </c>
      <c r="J31" s="16" t="n">
        <v>17619521</v>
      </c>
      <c r="K31" s="16" t="n">
        <v>88971948</v>
      </c>
      <c r="L31" s="16" t="n">
        <v>19425230</v>
      </c>
      <c r="M31" s="18" t="n">
        <v>19303551</v>
      </c>
      <c r="N31" s="19"/>
    </row>
    <row r="32" s="20" customFormat="true" ht="7.5" hidden="false" customHeight="true" outlineLevel="0" collapsed="false">
      <c r="A32" s="15" t="s">
        <v>41</v>
      </c>
      <c r="B32" s="16" t="n">
        <v>3816123</v>
      </c>
      <c r="C32" s="17" t="n">
        <v>89368931</v>
      </c>
      <c r="D32" s="16" t="n">
        <v>2413974</v>
      </c>
      <c r="E32" s="17" t="n">
        <v>59768352</v>
      </c>
      <c r="F32" s="16" t="n">
        <v>2499376</v>
      </c>
      <c r="G32" s="16" t="n">
        <v>6994453</v>
      </c>
      <c r="H32" s="18" t="n">
        <v>183494</v>
      </c>
      <c r="I32" s="16" t="n">
        <v>2493500</v>
      </c>
      <c r="J32" s="16" t="n">
        <v>1276180</v>
      </c>
      <c r="K32" s="16" t="n">
        <v>4436415</v>
      </c>
      <c r="L32" s="16" t="n">
        <v>1081699</v>
      </c>
      <c r="M32" s="18" t="n">
        <v>799705</v>
      </c>
      <c r="N32" s="19"/>
    </row>
    <row r="33" customFormat="false" ht="2.1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s="27" customFormat="true" ht="12.95" hidden="false" customHeight="true" outlineLevel="0" collapsed="false">
      <c r="B34" s="28" t="s">
        <v>42</v>
      </c>
      <c r="C34" s="28"/>
      <c r="D34" s="28" t="s">
        <v>43</v>
      </c>
      <c r="E34" s="28"/>
      <c r="F34" s="28" t="s">
        <v>44</v>
      </c>
      <c r="G34" s="28"/>
      <c r="H34" s="28" t="s">
        <v>45</v>
      </c>
      <c r="I34" s="28"/>
      <c r="J34" s="28" t="s">
        <v>46</v>
      </c>
      <c r="K34" s="28"/>
      <c r="L34" s="28" t="s">
        <v>47</v>
      </c>
      <c r="M34" s="28"/>
    </row>
    <row r="35" s="31" customFormat="true" ht="12" hidden="false" customHeight="true" outlineLevel="0" collapsed="false">
      <c r="A35" s="29" t="s">
        <v>48</v>
      </c>
      <c r="B35" s="30" t="s">
        <v>49</v>
      </c>
      <c r="C35" s="30"/>
      <c r="D35" s="30" t="s">
        <v>50</v>
      </c>
      <c r="E35" s="30"/>
      <c r="F35" s="30" t="s">
        <v>51</v>
      </c>
      <c r="G35" s="30"/>
      <c r="H35" s="30" t="s">
        <v>52</v>
      </c>
      <c r="I35" s="30"/>
      <c r="J35" s="30" t="s">
        <v>53</v>
      </c>
      <c r="K35" s="30"/>
      <c r="L35" s="30" t="s">
        <v>54</v>
      </c>
      <c r="M35" s="30"/>
    </row>
    <row r="36" customFormat="false" ht="11.1" hidden="false" customHeight="true" outlineLevel="0" collapsed="false">
      <c r="A36" s="32" t="s">
        <v>12</v>
      </c>
      <c r="B36" s="11" t="s">
        <v>13</v>
      </c>
      <c r="C36" s="11" t="s">
        <v>14</v>
      </c>
      <c r="D36" s="11" t="s">
        <v>13</v>
      </c>
      <c r="E36" s="11" t="s">
        <v>14</v>
      </c>
      <c r="F36" s="11" t="s">
        <v>13</v>
      </c>
      <c r="G36" s="11" t="s">
        <v>14</v>
      </c>
      <c r="H36" s="11" t="s">
        <v>13</v>
      </c>
      <c r="I36" s="11" t="s">
        <v>14</v>
      </c>
      <c r="J36" s="11" t="s">
        <v>13</v>
      </c>
      <c r="K36" s="11" t="s">
        <v>14</v>
      </c>
      <c r="L36" s="11" t="s">
        <v>13</v>
      </c>
      <c r="M36" s="11" t="s">
        <v>14</v>
      </c>
    </row>
    <row r="37" customFormat="false" ht="11.1" hidden="false" customHeight="true" outlineLevel="0" collapsed="false">
      <c r="A37" s="12"/>
      <c r="B37" s="13" t="s">
        <v>15</v>
      </c>
      <c r="C37" s="13"/>
      <c r="D37" s="13" t="s">
        <v>15</v>
      </c>
      <c r="E37" s="13"/>
      <c r="F37" s="13" t="s">
        <v>15</v>
      </c>
      <c r="G37" s="13"/>
      <c r="H37" s="13" t="s">
        <v>15</v>
      </c>
      <c r="I37" s="13"/>
      <c r="J37" s="13" t="s">
        <v>15</v>
      </c>
      <c r="K37" s="13"/>
      <c r="L37" s="13" t="s">
        <v>15</v>
      </c>
      <c r="M37" s="13"/>
    </row>
    <row r="38" customFormat="false" ht="11.1" hidden="false" customHeight="true" outlineLevel="0" collapsed="false">
      <c r="B38" s="14" t="n">
        <v>-13</v>
      </c>
      <c r="C38" s="14" t="n">
        <v>-14</v>
      </c>
      <c r="D38" s="14" t="n">
        <v>-15</v>
      </c>
      <c r="E38" s="14" t="n">
        <v>-16</v>
      </c>
      <c r="F38" s="14" t="n">
        <v>-17</v>
      </c>
      <c r="G38" s="14" t="n">
        <v>-18</v>
      </c>
      <c r="H38" s="14" t="n">
        <v>-19</v>
      </c>
      <c r="I38" s="14" t="n">
        <v>-20</v>
      </c>
      <c r="J38" s="14" t="n">
        <v>-21</v>
      </c>
      <c r="K38" s="14" t="n">
        <v>-22</v>
      </c>
      <c r="L38" s="14" t="n">
        <v>-23</v>
      </c>
      <c r="M38" s="14" t="n">
        <v>-24</v>
      </c>
    </row>
    <row r="39" s="20" customFormat="true" ht="12" hidden="false" customHeight="true" outlineLevel="0" collapsed="false">
      <c r="A39" s="15" t="s">
        <v>17</v>
      </c>
      <c r="B39" s="33" t="n">
        <v>245375</v>
      </c>
      <c r="C39" s="16" t="n">
        <v>4933901</v>
      </c>
      <c r="D39" s="16" t="n">
        <v>9009912</v>
      </c>
      <c r="E39" s="34" t="n">
        <v>159157692</v>
      </c>
      <c r="F39" s="16" t="n">
        <v>15376037</v>
      </c>
      <c r="G39" s="35" t="n">
        <v>275658780</v>
      </c>
      <c r="H39" s="33" t="n">
        <v>1032681</v>
      </c>
      <c r="I39" s="18" t="n">
        <v>-517680</v>
      </c>
      <c r="J39" s="16" t="n">
        <v>4096712</v>
      </c>
      <c r="K39" s="35" t="n">
        <v>59500019</v>
      </c>
      <c r="L39" s="16" t="n">
        <v>9457929</v>
      </c>
      <c r="M39" s="35" t="n">
        <v>175637257</v>
      </c>
      <c r="N39" s="19"/>
    </row>
    <row r="40" customFormat="false" ht="9.95" hidden="false" customHeight="true" outlineLevel="0" collapsed="false">
      <c r="A40" s="21" t="s">
        <v>18</v>
      </c>
      <c r="B40" s="36" t="s">
        <v>55</v>
      </c>
      <c r="C40" s="22" t="s">
        <v>56</v>
      </c>
      <c r="D40" s="22" t="n">
        <v>107293</v>
      </c>
      <c r="E40" s="37" t="n">
        <v>126450</v>
      </c>
      <c r="F40" s="22" t="n">
        <v>116972</v>
      </c>
      <c r="G40" s="38" t="n">
        <v>-3680</v>
      </c>
      <c r="H40" s="36" t="n">
        <v>7166</v>
      </c>
      <c r="I40" s="24" t="n">
        <v>-29511</v>
      </c>
      <c r="J40" s="22" t="n">
        <v>18764</v>
      </c>
      <c r="K40" s="38" t="n">
        <v>63420</v>
      </c>
      <c r="L40" s="22" t="n">
        <v>41873</v>
      </c>
      <c r="M40" s="38" t="n">
        <v>208370</v>
      </c>
    </row>
    <row r="41" customFormat="false" ht="7.5" hidden="false" customHeight="true" outlineLevel="0" collapsed="false">
      <c r="A41" s="21" t="s">
        <v>19</v>
      </c>
      <c r="B41" s="36" t="s">
        <v>55</v>
      </c>
      <c r="C41" s="22" t="s">
        <v>57</v>
      </c>
      <c r="D41" s="22" t="n">
        <v>170758</v>
      </c>
      <c r="E41" s="37" t="n">
        <v>695595</v>
      </c>
      <c r="F41" s="22" t="n">
        <v>218805</v>
      </c>
      <c r="G41" s="38" t="n">
        <v>-39879</v>
      </c>
      <c r="H41" s="36" t="n">
        <v>9933</v>
      </c>
      <c r="I41" s="24" t="n">
        <v>-62427</v>
      </c>
      <c r="J41" s="22" t="n">
        <v>49937</v>
      </c>
      <c r="K41" s="38" t="n">
        <v>231337</v>
      </c>
      <c r="L41" s="22" t="n">
        <v>160661</v>
      </c>
      <c r="M41" s="38" t="n">
        <v>897877</v>
      </c>
    </row>
    <row r="42" customFormat="false" ht="7.5" hidden="false" customHeight="true" outlineLevel="0" collapsed="false">
      <c r="A42" s="21" t="s">
        <v>20</v>
      </c>
      <c r="B42" s="36" t="n">
        <v>10588</v>
      </c>
      <c r="C42" s="22" t="n">
        <v>64975</v>
      </c>
      <c r="D42" s="22" t="n">
        <v>214418</v>
      </c>
      <c r="E42" s="37" t="n">
        <v>1203719</v>
      </c>
      <c r="F42" s="22" t="n">
        <v>266591</v>
      </c>
      <c r="G42" s="38" t="n">
        <v>29105</v>
      </c>
      <c r="H42" s="36" t="n">
        <v>15993</v>
      </c>
      <c r="I42" s="24" t="n">
        <v>-13640</v>
      </c>
      <c r="J42" s="22" t="n">
        <v>129145</v>
      </c>
      <c r="K42" s="38" t="n">
        <v>720293</v>
      </c>
      <c r="L42" s="22" t="n">
        <v>329968</v>
      </c>
      <c r="M42" s="38" t="n">
        <v>2463717</v>
      </c>
    </row>
    <row r="43" customFormat="false" ht="7.5" hidden="false" customHeight="true" outlineLevel="0" collapsed="false">
      <c r="A43" s="21" t="s">
        <v>21</v>
      </c>
      <c r="B43" s="36" t="n">
        <v>17059</v>
      </c>
      <c r="C43" s="22" t="n">
        <v>155523</v>
      </c>
      <c r="D43" s="22" t="n">
        <v>312699</v>
      </c>
      <c r="E43" s="37" t="n">
        <v>2029712</v>
      </c>
      <c r="F43" s="22" t="n">
        <v>383253</v>
      </c>
      <c r="G43" s="38" t="n">
        <v>433866</v>
      </c>
      <c r="H43" s="36" t="n">
        <v>26561</v>
      </c>
      <c r="I43" s="24" t="n">
        <v>-21160</v>
      </c>
      <c r="J43" s="22" t="n">
        <v>182958</v>
      </c>
      <c r="K43" s="38" t="n">
        <v>1049313</v>
      </c>
      <c r="L43" s="22" t="n">
        <v>437173</v>
      </c>
      <c r="M43" s="38" t="n">
        <v>4345791</v>
      </c>
    </row>
    <row r="44" customFormat="false" ht="9.95" hidden="false" customHeight="true" outlineLevel="0" collapsed="false">
      <c r="A44" s="21" t="s">
        <v>22</v>
      </c>
      <c r="B44" s="36" t="n">
        <v>19393</v>
      </c>
      <c r="C44" s="22" t="n">
        <v>191703</v>
      </c>
      <c r="D44" s="22" t="n">
        <v>390431</v>
      </c>
      <c r="E44" s="37" t="n">
        <v>3014383</v>
      </c>
      <c r="F44" s="22" t="n">
        <v>392881</v>
      </c>
      <c r="G44" s="38" t="n">
        <v>333318</v>
      </c>
      <c r="H44" s="36" t="n">
        <v>25064</v>
      </c>
      <c r="I44" s="24" t="n">
        <v>20122</v>
      </c>
      <c r="J44" s="22" t="n">
        <v>175321</v>
      </c>
      <c r="K44" s="38" t="n">
        <v>1244188</v>
      </c>
      <c r="L44" s="22" t="n">
        <v>429198</v>
      </c>
      <c r="M44" s="38" t="n">
        <v>5073589</v>
      </c>
    </row>
    <row r="45" customFormat="false" ht="7.5" hidden="false" customHeight="true" outlineLevel="0" collapsed="false">
      <c r="A45" s="21" t="s">
        <v>23</v>
      </c>
      <c r="B45" s="36" t="n">
        <v>17284</v>
      </c>
      <c r="C45" s="22" t="n">
        <v>238962</v>
      </c>
      <c r="D45" s="22" t="n">
        <v>366278</v>
      </c>
      <c r="E45" s="37" t="n">
        <v>2572062</v>
      </c>
      <c r="F45" s="22" t="n">
        <v>410588</v>
      </c>
      <c r="G45" s="38" t="n">
        <v>294023</v>
      </c>
      <c r="H45" s="36" t="n">
        <v>19334</v>
      </c>
      <c r="I45" s="24" t="n">
        <v>-21308</v>
      </c>
      <c r="J45" s="22" t="n">
        <v>153299</v>
      </c>
      <c r="K45" s="38" t="n">
        <v>1121791</v>
      </c>
      <c r="L45" s="22" t="n">
        <v>412110</v>
      </c>
      <c r="M45" s="38" t="n">
        <v>5364086</v>
      </c>
    </row>
    <row r="46" customFormat="false" ht="7.5" hidden="false" customHeight="true" outlineLevel="0" collapsed="false">
      <c r="A46" s="21" t="s">
        <v>24</v>
      </c>
      <c r="B46" s="36" t="n">
        <v>22396</v>
      </c>
      <c r="C46" s="22" t="n">
        <v>231964</v>
      </c>
      <c r="D46" s="22" t="n">
        <v>418159</v>
      </c>
      <c r="E46" s="37" t="n">
        <v>3802470</v>
      </c>
      <c r="F46" s="22" t="n">
        <v>426000</v>
      </c>
      <c r="G46" s="38" t="n">
        <v>357002</v>
      </c>
      <c r="H46" s="36" t="n">
        <v>33723</v>
      </c>
      <c r="I46" s="24" t="n">
        <v>-47956</v>
      </c>
      <c r="J46" s="22" t="n">
        <v>143320</v>
      </c>
      <c r="K46" s="38" t="n">
        <v>1181792</v>
      </c>
      <c r="L46" s="22" t="n">
        <v>385133</v>
      </c>
      <c r="M46" s="38" t="n">
        <v>5584254</v>
      </c>
    </row>
    <row r="47" customFormat="false" ht="7.5" hidden="false" customHeight="true" outlineLevel="0" collapsed="false">
      <c r="A47" s="21" t="s">
        <v>25</v>
      </c>
      <c r="B47" s="36" t="n">
        <v>20713</v>
      </c>
      <c r="C47" s="22" t="n">
        <v>200686</v>
      </c>
      <c r="D47" s="22" t="n">
        <v>429030</v>
      </c>
      <c r="E47" s="37" t="n">
        <v>3215993</v>
      </c>
      <c r="F47" s="22" t="n">
        <v>476582</v>
      </c>
      <c r="G47" s="38" t="n">
        <v>717245</v>
      </c>
      <c r="H47" s="36" t="n">
        <v>34388</v>
      </c>
      <c r="I47" s="24" t="n">
        <v>92846</v>
      </c>
      <c r="J47" s="22" t="n">
        <v>182153</v>
      </c>
      <c r="K47" s="38" t="n">
        <v>1225607</v>
      </c>
      <c r="L47" s="22" t="n">
        <v>465023</v>
      </c>
      <c r="M47" s="38" t="n">
        <v>5784789</v>
      </c>
    </row>
    <row r="48" customFormat="false" ht="7.5" hidden="false" customHeight="true" outlineLevel="0" collapsed="false">
      <c r="A48" s="21" t="s">
        <v>26</v>
      </c>
      <c r="B48" s="36" t="n">
        <v>19606</v>
      </c>
      <c r="C48" s="22" t="n">
        <v>261379</v>
      </c>
      <c r="D48" s="22" t="n">
        <v>438306</v>
      </c>
      <c r="E48" s="37" t="n">
        <v>3755692</v>
      </c>
      <c r="F48" s="22" t="n">
        <v>493376</v>
      </c>
      <c r="G48" s="38" t="n">
        <v>395457</v>
      </c>
      <c r="H48" s="36" t="n">
        <v>31038</v>
      </c>
      <c r="I48" s="24" t="n">
        <v>15595</v>
      </c>
      <c r="J48" s="22" t="n">
        <v>196543</v>
      </c>
      <c r="K48" s="38" t="n">
        <v>1626842</v>
      </c>
      <c r="L48" s="22" t="n">
        <v>456380</v>
      </c>
      <c r="M48" s="38" t="n">
        <v>6814879</v>
      </c>
    </row>
    <row r="49" customFormat="false" ht="9.95" hidden="false" customHeight="true" outlineLevel="0" collapsed="false">
      <c r="A49" s="21" t="s">
        <v>27</v>
      </c>
      <c r="B49" s="36" t="n">
        <v>13977</v>
      </c>
      <c r="C49" s="22" t="n">
        <v>247995</v>
      </c>
      <c r="D49" s="22" t="n">
        <v>437834</v>
      </c>
      <c r="E49" s="37" t="n">
        <v>4353901</v>
      </c>
      <c r="F49" s="22" t="n">
        <v>562959</v>
      </c>
      <c r="G49" s="38" t="n">
        <v>704841</v>
      </c>
      <c r="H49" s="36" t="n">
        <v>32878</v>
      </c>
      <c r="I49" s="24" t="n">
        <v>-3296</v>
      </c>
      <c r="J49" s="22" t="n">
        <v>171268</v>
      </c>
      <c r="K49" s="38" t="n">
        <v>1694630</v>
      </c>
      <c r="L49" s="22" t="n">
        <v>488339</v>
      </c>
      <c r="M49" s="38" t="n">
        <v>6998440</v>
      </c>
    </row>
    <row r="50" customFormat="false" ht="7.5" hidden="false" customHeight="true" outlineLevel="0" collapsed="false">
      <c r="A50" s="21" t="s">
        <v>28</v>
      </c>
      <c r="B50" s="36" t="n">
        <v>15434</v>
      </c>
      <c r="C50" s="22" t="n">
        <v>303308</v>
      </c>
      <c r="D50" s="22" t="n">
        <v>479016</v>
      </c>
      <c r="E50" s="37" t="n">
        <v>4239934</v>
      </c>
      <c r="F50" s="22" t="n">
        <v>617093</v>
      </c>
      <c r="G50" s="38" t="n">
        <v>771871</v>
      </c>
      <c r="H50" s="36" t="n">
        <v>36228</v>
      </c>
      <c r="I50" s="24" t="n">
        <v>9938</v>
      </c>
      <c r="J50" s="22" t="n">
        <v>180478</v>
      </c>
      <c r="K50" s="38" t="n">
        <v>1574796</v>
      </c>
      <c r="L50" s="22" t="n">
        <v>479196</v>
      </c>
      <c r="M50" s="38" t="n">
        <v>8111009</v>
      </c>
    </row>
    <row r="51" customFormat="false" ht="7.5" hidden="false" customHeight="true" outlineLevel="0" collapsed="false">
      <c r="A51" s="21" t="s">
        <v>29</v>
      </c>
      <c r="B51" s="36" t="n">
        <v>18957</v>
      </c>
      <c r="C51" s="22" t="n">
        <v>479291</v>
      </c>
      <c r="D51" s="22" t="n">
        <v>429403</v>
      </c>
      <c r="E51" s="37" t="n">
        <v>3223295</v>
      </c>
      <c r="F51" s="22" t="n">
        <v>590831</v>
      </c>
      <c r="G51" s="38" t="n">
        <v>707520</v>
      </c>
      <c r="H51" s="36" t="n">
        <v>26605</v>
      </c>
      <c r="I51" s="24" t="n">
        <v>14847</v>
      </c>
      <c r="J51" s="22" t="n">
        <v>169492</v>
      </c>
      <c r="K51" s="38" t="n">
        <v>2026749</v>
      </c>
      <c r="L51" s="22" t="n">
        <v>486332</v>
      </c>
      <c r="M51" s="38" t="n">
        <v>7390492</v>
      </c>
    </row>
    <row r="52" customFormat="false" ht="7.5" hidden="false" customHeight="true" outlineLevel="0" collapsed="false">
      <c r="A52" s="21" t="s">
        <v>30</v>
      </c>
      <c r="B52" s="36" t="n">
        <v>26447</v>
      </c>
      <c r="C52" s="22" t="n">
        <v>718268</v>
      </c>
      <c r="D52" s="22" t="n">
        <v>1203886</v>
      </c>
      <c r="E52" s="37" t="n">
        <v>13963718</v>
      </c>
      <c r="F52" s="22" t="n">
        <v>1895676</v>
      </c>
      <c r="G52" s="38" t="n">
        <v>3814507</v>
      </c>
      <c r="H52" s="36" t="n">
        <v>105201</v>
      </c>
      <c r="I52" s="24" t="n">
        <v>-4139</v>
      </c>
      <c r="J52" s="22" t="n">
        <v>604333</v>
      </c>
      <c r="K52" s="38" t="n">
        <v>6873919</v>
      </c>
      <c r="L52" s="22" t="n">
        <v>1355507</v>
      </c>
      <c r="M52" s="38" t="n">
        <v>24239645</v>
      </c>
    </row>
    <row r="53" customFormat="false" ht="7.5" hidden="false" customHeight="true" outlineLevel="0" collapsed="false">
      <c r="A53" s="21" t="s">
        <v>31</v>
      </c>
      <c r="B53" s="36" t="n">
        <v>21618</v>
      </c>
      <c r="C53" s="22" t="n">
        <v>670644</v>
      </c>
      <c r="D53" s="22" t="n">
        <v>1424741</v>
      </c>
      <c r="E53" s="37" t="n">
        <v>18952662</v>
      </c>
      <c r="F53" s="22" t="n">
        <v>2579340</v>
      </c>
      <c r="G53" s="38" t="n">
        <v>6092166</v>
      </c>
      <c r="H53" s="36" t="n">
        <v>131522</v>
      </c>
      <c r="I53" s="24" t="n">
        <v>-20846</v>
      </c>
      <c r="J53" s="22" t="n">
        <v>700215</v>
      </c>
      <c r="K53" s="38" t="n">
        <v>9696620</v>
      </c>
      <c r="L53" s="22" t="n">
        <v>1500880</v>
      </c>
      <c r="M53" s="38" t="n">
        <v>31633202</v>
      </c>
    </row>
    <row r="54" customFormat="false" ht="9.95" hidden="false" customHeight="true" outlineLevel="0" collapsed="false">
      <c r="A54" s="21" t="s">
        <v>32</v>
      </c>
      <c r="B54" s="36" t="n">
        <v>16427</v>
      </c>
      <c r="C54" s="22" t="n">
        <v>652521</v>
      </c>
      <c r="D54" s="22" t="n">
        <v>1570650</v>
      </c>
      <c r="E54" s="37" t="n">
        <v>42364992</v>
      </c>
      <c r="F54" s="22" t="n">
        <v>4028438</v>
      </c>
      <c r="G54" s="38" t="n">
        <v>26354917</v>
      </c>
      <c r="H54" s="36" t="n">
        <v>235535</v>
      </c>
      <c r="I54" s="24" t="n">
        <v>278874</v>
      </c>
      <c r="J54" s="22" t="n">
        <v>830850</v>
      </c>
      <c r="K54" s="38" t="n">
        <v>18566445</v>
      </c>
      <c r="L54" s="22" t="n">
        <v>1580784</v>
      </c>
      <c r="M54" s="38" t="n">
        <v>43958085</v>
      </c>
    </row>
    <row r="55" customFormat="false" ht="7.5" hidden="false" customHeight="true" outlineLevel="0" collapsed="false">
      <c r="A55" s="21" t="s">
        <v>33</v>
      </c>
      <c r="B55" s="36" t="n">
        <v>2586</v>
      </c>
      <c r="C55" s="22" t="n">
        <v>328332</v>
      </c>
      <c r="D55" s="22" t="n">
        <v>498776</v>
      </c>
      <c r="E55" s="37" t="n">
        <v>34192864</v>
      </c>
      <c r="F55" s="22" t="n">
        <v>1455998</v>
      </c>
      <c r="G55" s="38" t="n">
        <v>36971232</v>
      </c>
      <c r="H55" s="36" t="n">
        <v>165374</v>
      </c>
      <c r="I55" s="24" t="n">
        <v>-19829</v>
      </c>
      <c r="J55" s="22" t="n">
        <v>171508</v>
      </c>
      <c r="K55" s="38" t="n">
        <v>7816020</v>
      </c>
      <c r="L55" s="22" t="n">
        <v>363019</v>
      </c>
      <c r="M55" s="38" t="n">
        <v>12553816</v>
      </c>
    </row>
    <row r="56" customFormat="false" ht="7.5" hidden="false" customHeight="true" outlineLevel="0" collapsed="false">
      <c r="A56" s="21" t="s">
        <v>34</v>
      </c>
      <c r="B56" s="36" t="n">
        <v>774</v>
      </c>
      <c r="C56" s="22" t="n">
        <v>115419</v>
      </c>
      <c r="D56" s="22" t="n">
        <v>77485</v>
      </c>
      <c r="E56" s="37" t="n">
        <v>8246063</v>
      </c>
      <c r="F56" s="22" t="n">
        <v>291701</v>
      </c>
      <c r="G56" s="38" t="n">
        <v>25755934</v>
      </c>
      <c r="H56" s="36" t="n">
        <v>51764</v>
      </c>
      <c r="I56" s="24" t="n">
        <v>-184236</v>
      </c>
      <c r="J56" s="22" t="n">
        <v>24838</v>
      </c>
      <c r="K56" s="38" t="n">
        <v>1660461</v>
      </c>
      <c r="L56" s="22" t="n">
        <v>54082</v>
      </c>
      <c r="M56" s="38" t="n">
        <v>2297620</v>
      </c>
    </row>
    <row r="57" customFormat="false" ht="7.5" hidden="false" customHeight="true" outlineLevel="0" collapsed="false">
      <c r="A57" s="21" t="s">
        <v>35</v>
      </c>
      <c r="B57" s="36" t="s">
        <v>58</v>
      </c>
      <c r="C57" s="22" t="s">
        <v>59</v>
      </c>
      <c r="D57" s="22" t="n">
        <v>17744</v>
      </c>
      <c r="E57" s="37" t="n">
        <v>2693257</v>
      </c>
      <c r="F57" s="22" t="n">
        <v>72495</v>
      </c>
      <c r="G57" s="38" t="n">
        <v>15033360</v>
      </c>
      <c r="H57" s="36" t="n">
        <v>16970</v>
      </c>
      <c r="I57" s="24" t="n">
        <v>-88221</v>
      </c>
      <c r="J57" s="22" t="n">
        <v>5575</v>
      </c>
      <c r="K57" s="38" t="n">
        <v>430306</v>
      </c>
      <c r="L57" s="22" t="n">
        <v>14065</v>
      </c>
      <c r="M57" s="38" t="n">
        <v>721955</v>
      </c>
    </row>
    <row r="58" customFormat="false" ht="7.5" hidden="false" customHeight="true" outlineLevel="0" collapsed="false">
      <c r="A58" s="21" t="s">
        <v>36</v>
      </c>
      <c r="B58" s="36" t="s">
        <v>60</v>
      </c>
      <c r="C58" s="22" t="s">
        <v>61</v>
      </c>
      <c r="D58" s="22" t="n">
        <v>7666</v>
      </c>
      <c r="E58" s="37" t="n">
        <v>1253714</v>
      </c>
      <c r="F58" s="22" t="n">
        <v>31765</v>
      </c>
      <c r="G58" s="38" t="n">
        <v>11149128</v>
      </c>
      <c r="H58" s="36" t="n">
        <v>8169</v>
      </c>
      <c r="I58" s="24" t="n">
        <v>-70757</v>
      </c>
      <c r="J58" s="22" t="n">
        <v>2416</v>
      </c>
      <c r="K58" s="38" t="n">
        <v>213175</v>
      </c>
      <c r="L58" s="22" t="n">
        <v>5777</v>
      </c>
      <c r="M58" s="38" t="n">
        <v>297118</v>
      </c>
    </row>
    <row r="59" customFormat="false" ht="7.5" hidden="false" customHeight="true" outlineLevel="0" collapsed="false">
      <c r="A59" s="21" t="s">
        <v>37</v>
      </c>
      <c r="B59" s="36" t="n">
        <v>81</v>
      </c>
      <c r="C59" s="22" t="n">
        <v>19150</v>
      </c>
      <c r="D59" s="22" t="n">
        <v>10876</v>
      </c>
      <c r="E59" s="37" t="n">
        <v>2291398</v>
      </c>
      <c r="F59" s="22" t="n">
        <v>46781</v>
      </c>
      <c r="G59" s="38" t="n">
        <v>34562419</v>
      </c>
      <c r="H59" s="36" t="n">
        <v>13352</v>
      </c>
      <c r="I59" s="24" t="n">
        <v>-81017</v>
      </c>
      <c r="J59" s="22" t="n">
        <v>3213</v>
      </c>
      <c r="K59" s="38" t="n">
        <v>327891</v>
      </c>
      <c r="L59" s="22" t="n">
        <v>8808</v>
      </c>
      <c r="M59" s="38" t="n">
        <v>522168</v>
      </c>
    </row>
    <row r="60" customFormat="false" ht="7.5" hidden="false" customHeight="true" outlineLevel="0" collapsed="false">
      <c r="A60" s="21" t="s">
        <v>38</v>
      </c>
      <c r="B60" s="36" t="n">
        <v>13</v>
      </c>
      <c r="C60" s="22" t="n">
        <v>20414</v>
      </c>
      <c r="D60" s="22" t="n">
        <v>2808</v>
      </c>
      <c r="E60" s="37" t="n">
        <v>970490</v>
      </c>
      <c r="F60" s="22" t="n">
        <v>11363</v>
      </c>
      <c r="G60" s="38" t="n">
        <v>24840399</v>
      </c>
      <c r="H60" s="36" t="n">
        <v>3580</v>
      </c>
      <c r="I60" s="24" t="n">
        <v>-68087</v>
      </c>
      <c r="J60" s="22" t="n">
        <v>693</v>
      </c>
      <c r="K60" s="38" t="n">
        <v>83349</v>
      </c>
      <c r="L60" s="22" t="n">
        <v>2322</v>
      </c>
      <c r="M60" s="38" t="n">
        <v>186011</v>
      </c>
    </row>
    <row r="61" customFormat="false" ht="7.5" hidden="false" customHeight="true" outlineLevel="0" collapsed="false">
      <c r="A61" s="21" t="s">
        <v>39</v>
      </c>
      <c r="B61" s="36" t="n">
        <v>11</v>
      </c>
      <c r="C61" s="22" t="n">
        <v>4527</v>
      </c>
      <c r="D61" s="22" t="n">
        <v>1655</v>
      </c>
      <c r="E61" s="37" t="n">
        <v>1995328</v>
      </c>
      <c r="F61" s="22" t="n">
        <v>6550</v>
      </c>
      <c r="G61" s="38" t="n">
        <v>86384031</v>
      </c>
      <c r="H61" s="36" t="n">
        <v>2301</v>
      </c>
      <c r="I61" s="24" t="n">
        <v>-213471</v>
      </c>
      <c r="J61" s="22" t="n">
        <v>394</v>
      </c>
      <c r="K61" s="38" t="n">
        <v>71077</v>
      </c>
      <c r="L61" s="22" t="n">
        <v>1301</v>
      </c>
      <c r="M61" s="38" t="n">
        <v>190343</v>
      </c>
    </row>
    <row r="62" s="20" customFormat="true" ht="7.5" hidden="false" customHeight="true" outlineLevel="0" collapsed="false">
      <c r="A62" s="15" t="s">
        <v>40</v>
      </c>
      <c r="B62" s="33" t="n">
        <v>207683</v>
      </c>
      <c r="C62" s="16" t="n">
        <v>4513831</v>
      </c>
      <c r="D62" s="16" t="n">
        <v>7798955</v>
      </c>
      <c r="E62" s="34" t="n">
        <v>149696227</v>
      </c>
      <c r="F62" s="16" t="n">
        <v>14245907</v>
      </c>
      <c r="G62" s="35" t="n">
        <v>273021181</v>
      </c>
      <c r="H62" s="33" t="n">
        <v>929863</v>
      </c>
      <c r="I62" s="18" t="n">
        <v>-151807</v>
      </c>
      <c r="J62" s="16" t="n">
        <v>3769944</v>
      </c>
      <c r="K62" s="35" t="n">
        <v>57261574</v>
      </c>
      <c r="L62" s="16" t="n">
        <v>8606039</v>
      </c>
      <c r="M62" s="35" t="n">
        <v>168002048</v>
      </c>
      <c r="N62" s="19"/>
    </row>
    <row r="63" s="20" customFormat="true" ht="7.5" hidden="false" customHeight="true" outlineLevel="0" collapsed="false">
      <c r="A63" s="15" t="s">
        <v>41</v>
      </c>
      <c r="B63" s="33" t="n">
        <v>37691</v>
      </c>
      <c r="C63" s="16" t="n">
        <v>420070</v>
      </c>
      <c r="D63" s="16" t="n">
        <v>1210957</v>
      </c>
      <c r="E63" s="34" t="n">
        <v>9461466</v>
      </c>
      <c r="F63" s="16" t="n">
        <v>1130130</v>
      </c>
      <c r="G63" s="35" t="n">
        <v>2637598</v>
      </c>
      <c r="H63" s="33" t="n">
        <v>102818</v>
      </c>
      <c r="I63" s="18" t="n">
        <v>-365873</v>
      </c>
      <c r="J63" s="16" t="n">
        <v>326768</v>
      </c>
      <c r="K63" s="35" t="n">
        <v>2238446</v>
      </c>
      <c r="L63" s="16" t="n">
        <v>851890</v>
      </c>
      <c r="M63" s="35" t="n">
        <v>7635208</v>
      </c>
      <c r="N63" s="19"/>
    </row>
    <row r="64" customFormat="false" ht="2.1" hidden="false" customHeight="tru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1.1" hidden="false" customHeight="true" outlineLevel="0" collapsed="false">
      <c r="A65" s="1" t="s">
        <v>62</v>
      </c>
    </row>
    <row r="66" customFormat="false" ht="12" hidden="false" customHeight="true" outlineLevel="0" collapsed="false">
      <c r="A66" s="3" t="s">
        <v>0</v>
      </c>
    </row>
    <row r="67" customFormat="false" ht="9.95" hidden="false" customHeight="true" outlineLevel="0" collapsed="false">
      <c r="A67" s="3" t="s">
        <v>63</v>
      </c>
    </row>
    <row r="68" customFormat="false" ht="9.95" hidden="false" customHeight="true" outlineLevel="0" collapsed="false">
      <c r="A68" s="4" t="s">
        <v>2</v>
      </c>
    </row>
    <row r="69" s="27" customFormat="true" ht="12" hidden="false" customHeight="true" outlineLevel="0" collapsed="false">
      <c r="A69" s="41"/>
      <c r="B69" s="6" t="s">
        <v>64</v>
      </c>
      <c r="C69" s="6"/>
      <c r="D69" s="6" t="s">
        <v>64</v>
      </c>
      <c r="E69" s="6"/>
      <c r="F69" s="6" t="s">
        <v>65</v>
      </c>
      <c r="G69" s="6"/>
      <c r="H69" s="6" t="s">
        <v>66</v>
      </c>
      <c r="I69" s="6"/>
      <c r="J69" s="6" t="s">
        <v>67</v>
      </c>
      <c r="K69" s="6"/>
      <c r="L69" s="6" t="s">
        <v>68</v>
      </c>
      <c r="M69" s="6"/>
    </row>
    <row r="70" s="31" customFormat="true" ht="12" hidden="false" customHeight="true" outlineLevel="0" collapsed="false">
      <c r="A70" s="42" t="s">
        <v>48</v>
      </c>
      <c r="B70" s="43" t="s">
        <v>69</v>
      </c>
      <c r="C70" s="43"/>
      <c r="D70" s="43" t="s">
        <v>70</v>
      </c>
      <c r="E70" s="43"/>
      <c r="F70" s="43" t="s">
        <v>71</v>
      </c>
      <c r="G70" s="43"/>
      <c r="H70" s="43" t="s">
        <v>50</v>
      </c>
      <c r="I70" s="43"/>
      <c r="J70" s="43" t="s">
        <v>71</v>
      </c>
      <c r="K70" s="43"/>
      <c r="L70" s="43" t="s">
        <v>72</v>
      </c>
      <c r="M70" s="43"/>
    </row>
    <row r="71" customFormat="false" ht="11.1" hidden="false" customHeight="true" outlineLevel="0" collapsed="false">
      <c r="A71" s="9" t="s">
        <v>12</v>
      </c>
      <c r="B71" s="11" t="s">
        <v>13</v>
      </c>
      <c r="C71" s="11" t="s">
        <v>14</v>
      </c>
      <c r="D71" s="11" t="s">
        <v>13</v>
      </c>
      <c r="E71" s="11" t="s">
        <v>14</v>
      </c>
      <c r="F71" s="11" t="s">
        <v>13</v>
      </c>
      <c r="G71" s="11" t="s">
        <v>14</v>
      </c>
      <c r="H71" s="11" t="s">
        <v>13</v>
      </c>
      <c r="I71" s="11" t="s">
        <v>14</v>
      </c>
      <c r="J71" s="11" t="s">
        <v>13</v>
      </c>
      <c r="K71" s="11" t="s">
        <v>14</v>
      </c>
      <c r="L71" s="11" t="s">
        <v>13</v>
      </c>
      <c r="M71" s="11" t="s">
        <v>14</v>
      </c>
    </row>
    <row r="72" customFormat="false" ht="11.1" hidden="false" customHeight="true" outlineLevel="0" collapsed="false">
      <c r="A72" s="12"/>
      <c r="B72" s="13" t="s">
        <v>15</v>
      </c>
      <c r="C72" s="13"/>
      <c r="D72" s="13" t="s">
        <v>15</v>
      </c>
      <c r="E72" s="13"/>
      <c r="F72" s="13" t="s">
        <v>15</v>
      </c>
      <c r="G72" s="13"/>
      <c r="H72" s="13" t="s">
        <v>15</v>
      </c>
      <c r="I72" s="13"/>
      <c r="J72" s="13" t="s">
        <v>15</v>
      </c>
      <c r="K72" s="13"/>
      <c r="L72" s="13" t="s">
        <v>15</v>
      </c>
      <c r="M72" s="13"/>
    </row>
    <row r="73" customFormat="false" ht="11.1" hidden="false" customHeight="true" outlineLevel="0" collapsed="false">
      <c r="B73" s="14" t="n">
        <v>-25</v>
      </c>
      <c r="C73" s="14" t="n">
        <v>-26</v>
      </c>
      <c r="D73" s="14" t="n">
        <v>-27</v>
      </c>
      <c r="E73" s="14" t="n">
        <v>-28</v>
      </c>
      <c r="F73" s="14" t="n">
        <v>-29</v>
      </c>
      <c r="G73" s="14" t="n">
        <v>-30</v>
      </c>
      <c r="H73" s="14" t="n">
        <v>-31</v>
      </c>
      <c r="I73" s="14" t="n">
        <v>-32</v>
      </c>
      <c r="J73" s="14" t="n">
        <v>-33</v>
      </c>
      <c r="K73" s="14" t="n">
        <v>-34</v>
      </c>
      <c r="L73" s="14" t="n">
        <v>-35</v>
      </c>
      <c r="M73" s="14" t="n">
        <v>-36</v>
      </c>
    </row>
    <row r="74" s="20" customFormat="true" ht="11.1" hidden="false" customHeight="true" outlineLevel="0" collapsed="false">
      <c r="A74" s="15" t="s">
        <v>17</v>
      </c>
      <c r="B74" s="18" t="n">
        <v>3265829</v>
      </c>
      <c r="C74" s="16" t="n">
        <v>48327284</v>
      </c>
      <c r="D74" s="18" t="n">
        <v>3327593</v>
      </c>
      <c r="E74" s="16" t="n">
        <v>25119174</v>
      </c>
      <c r="F74" s="18" t="n">
        <v>281825</v>
      </c>
      <c r="G74" s="18" t="n">
        <v>1562978</v>
      </c>
      <c r="H74" s="18" t="n">
        <v>4721148</v>
      </c>
      <c r="I74" s="16" t="n">
        <v>232460826</v>
      </c>
      <c r="J74" s="44" t="n">
        <v>369974</v>
      </c>
      <c r="K74" s="18" t="n">
        <v>9164403</v>
      </c>
      <c r="L74" s="33" t="n">
        <v>739053</v>
      </c>
      <c r="M74" s="17" t="n">
        <v>-6014306</v>
      </c>
      <c r="N74" s="19"/>
    </row>
    <row r="75" customFormat="false" ht="9" hidden="false" customHeight="true" outlineLevel="0" collapsed="false">
      <c r="A75" s="21" t="s">
        <v>18</v>
      </c>
      <c r="B75" s="24" t="n">
        <v>25819</v>
      </c>
      <c r="C75" s="22" t="n">
        <v>146432</v>
      </c>
      <c r="D75" s="24" t="n">
        <v>41089</v>
      </c>
      <c r="E75" s="22" t="n">
        <v>275333</v>
      </c>
      <c r="F75" s="24" t="s">
        <v>73</v>
      </c>
      <c r="G75" s="24" t="s">
        <v>74</v>
      </c>
      <c r="H75" s="24" t="n">
        <v>27773</v>
      </c>
      <c r="I75" s="22" t="n">
        <v>-411391</v>
      </c>
      <c r="J75" s="45" t="s">
        <v>75</v>
      </c>
      <c r="K75" s="24" t="s">
        <v>76</v>
      </c>
      <c r="L75" s="36" t="n">
        <v>9605</v>
      </c>
      <c r="M75" s="23" t="n">
        <v>-96857</v>
      </c>
    </row>
    <row r="76" customFormat="false" ht="7.5" hidden="false" customHeight="true" outlineLevel="0" collapsed="false">
      <c r="A76" s="21" t="s">
        <v>19</v>
      </c>
      <c r="B76" s="24" t="n">
        <v>40411</v>
      </c>
      <c r="C76" s="22" t="n">
        <v>162903</v>
      </c>
      <c r="D76" s="24" t="n">
        <v>59567</v>
      </c>
      <c r="E76" s="22" t="n">
        <v>480718</v>
      </c>
      <c r="F76" s="24" t="s">
        <v>77</v>
      </c>
      <c r="G76" s="24" t="s">
        <v>78</v>
      </c>
      <c r="H76" s="24" t="n">
        <v>49112</v>
      </c>
      <c r="I76" s="22" t="n">
        <v>-319615</v>
      </c>
      <c r="J76" s="45" t="n">
        <v>6238</v>
      </c>
      <c r="K76" s="24" t="n">
        <v>13385</v>
      </c>
      <c r="L76" s="36" t="n">
        <v>10382</v>
      </c>
      <c r="M76" s="23" t="n">
        <v>-71933</v>
      </c>
    </row>
    <row r="77" customFormat="false" ht="7.5" hidden="false" customHeight="true" outlineLevel="0" collapsed="false">
      <c r="A77" s="21" t="s">
        <v>20</v>
      </c>
      <c r="B77" s="24" t="n">
        <v>82460</v>
      </c>
      <c r="C77" s="22" t="n">
        <v>359028</v>
      </c>
      <c r="D77" s="24" t="n">
        <v>51710</v>
      </c>
      <c r="E77" s="22" t="n">
        <v>394006</v>
      </c>
      <c r="F77" s="24" t="n">
        <v>8757</v>
      </c>
      <c r="G77" s="24" t="n">
        <v>31279</v>
      </c>
      <c r="H77" s="24" t="n">
        <v>70728</v>
      </c>
      <c r="I77" s="22" t="n">
        <v>-445286</v>
      </c>
      <c r="J77" s="45" t="n">
        <v>7392</v>
      </c>
      <c r="K77" s="24" t="n">
        <v>54948</v>
      </c>
      <c r="L77" s="36" t="n">
        <v>20846</v>
      </c>
      <c r="M77" s="23" t="n">
        <v>-102720</v>
      </c>
    </row>
    <row r="78" customFormat="false" ht="7.5" hidden="false" customHeight="true" outlineLevel="0" collapsed="false">
      <c r="A78" s="21" t="s">
        <v>21</v>
      </c>
      <c r="B78" s="24" t="n">
        <v>109741</v>
      </c>
      <c r="C78" s="22" t="n">
        <v>637543</v>
      </c>
      <c r="D78" s="24" t="n">
        <v>87161</v>
      </c>
      <c r="E78" s="22" t="n">
        <v>533209</v>
      </c>
      <c r="F78" s="24" t="n">
        <v>12438</v>
      </c>
      <c r="G78" s="24" t="n">
        <v>41446</v>
      </c>
      <c r="H78" s="24" t="n">
        <v>94702</v>
      </c>
      <c r="I78" s="22" t="n">
        <v>-107507</v>
      </c>
      <c r="J78" s="45" t="n">
        <v>13425</v>
      </c>
      <c r="K78" s="24" t="n">
        <v>32445</v>
      </c>
      <c r="L78" s="36" t="n">
        <v>22680</v>
      </c>
      <c r="M78" s="23" t="n">
        <v>-119272</v>
      </c>
    </row>
    <row r="79" customFormat="false" ht="9.95" hidden="false" customHeight="true" outlineLevel="0" collapsed="false">
      <c r="A79" s="21" t="s">
        <v>22</v>
      </c>
      <c r="B79" s="24" t="n">
        <v>104641</v>
      </c>
      <c r="C79" s="22" t="n">
        <v>738791</v>
      </c>
      <c r="D79" s="24" t="n">
        <v>105896</v>
      </c>
      <c r="E79" s="22" t="n">
        <v>647165</v>
      </c>
      <c r="F79" s="24" t="n">
        <v>14545</v>
      </c>
      <c r="G79" s="24" t="n">
        <v>113275</v>
      </c>
      <c r="H79" s="24" t="n">
        <v>97858</v>
      </c>
      <c r="I79" s="22" t="n">
        <v>-5437</v>
      </c>
      <c r="J79" s="45" t="n">
        <v>7213</v>
      </c>
      <c r="K79" s="24" t="n">
        <v>46192</v>
      </c>
      <c r="L79" s="36" t="n">
        <v>24968</v>
      </c>
      <c r="M79" s="23" t="n">
        <v>-198672</v>
      </c>
    </row>
    <row r="80" customFormat="false" ht="7.5" hidden="false" customHeight="true" outlineLevel="0" collapsed="false">
      <c r="A80" s="21" t="s">
        <v>23</v>
      </c>
      <c r="B80" s="24" t="n">
        <v>92574</v>
      </c>
      <c r="C80" s="22" t="n">
        <v>566513</v>
      </c>
      <c r="D80" s="24" t="n">
        <v>114017</v>
      </c>
      <c r="E80" s="22" t="n">
        <v>858890</v>
      </c>
      <c r="F80" s="24" t="n">
        <v>5887</v>
      </c>
      <c r="G80" s="24" t="n">
        <v>43362</v>
      </c>
      <c r="H80" s="24" t="n">
        <v>97541</v>
      </c>
      <c r="I80" s="22" t="n">
        <v>-60353</v>
      </c>
      <c r="J80" s="45" t="n">
        <v>12655</v>
      </c>
      <c r="K80" s="24" t="n">
        <v>-2367</v>
      </c>
      <c r="L80" s="36" t="n">
        <v>26550</v>
      </c>
      <c r="M80" s="23" t="n">
        <v>-164982</v>
      </c>
    </row>
    <row r="81" customFormat="false" ht="7.5" hidden="false" customHeight="true" outlineLevel="0" collapsed="false">
      <c r="A81" s="21" t="s">
        <v>24</v>
      </c>
      <c r="B81" s="24" t="n">
        <v>83362</v>
      </c>
      <c r="C81" s="22" t="n">
        <v>552431</v>
      </c>
      <c r="D81" s="24" t="n">
        <v>144757</v>
      </c>
      <c r="E81" s="22" t="n">
        <v>987840</v>
      </c>
      <c r="F81" s="24" t="n">
        <v>14731</v>
      </c>
      <c r="G81" s="24" t="n">
        <v>63678</v>
      </c>
      <c r="H81" s="24" t="n">
        <v>109358</v>
      </c>
      <c r="I81" s="22" t="n">
        <v>197614</v>
      </c>
      <c r="J81" s="45" t="n">
        <v>6598</v>
      </c>
      <c r="K81" s="24" t="n">
        <v>71215</v>
      </c>
      <c r="L81" s="36" t="n">
        <v>30795</v>
      </c>
      <c r="M81" s="23" t="n">
        <v>-341074</v>
      </c>
    </row>
    <row r="82" customFormat="false" ht="7.5" hidden="false" customHeight="true" outlineLevel="0" collapsed="false">
      <c r="A82" s="21" t="s">
        <v>25</v>
      </c>
      <c r="B82" s="24" t="n">
        <v>141059</v>
      </c>
      <c r="C82" s="22" t="n">
        <v>795352</v>
      </c>
      <c r="D82" s="24" t="n">
        <v>135824</v>
      </c>
      <c r="E82" s="22" t="n">
        <v>869180</v>
      </c>
      <c r="F82" s="24" t="n">
        <v>11604</v>
      </c>
      <c r="G82" s="24" t="n">
        <v>30779</v>
      </c>
      <c r="H82" s="24" t="n">
        <v>117972</v>
      </c>
      <c r="I82" s="22" t="n">
        <v>239165</v>
      </c>
      <c r="J82" s="45" t="n">
        <v>6290</v>
      </c>
      <c r="K82" s="24" t="n">
        <v>11764</v>
      </c>
      <c r="L82" s="36" t="n">
        <v>36954</v>
      </c>
      <c r="M82" s="23" t="n">
        <v>-277260</v>
      </c>
    </row>
    <row r="83" customFormat="false" ht="7.5" hidden="false" customHeight="true" outlineLevel="0" collapsed="false">
      <c r="A83" s="21" t="s">
        <v>26</v>
      </c>
      <c r="B83" s="24" t="n">
        <v>114123</v>
      </c>
      <c r="C83" s="22" t="n">
        <v>601898</v>
      </c>
      <c r="D83" s="24" t="n">
        <v>140935</v>
      </c>
      <c r="E83" s="22" t="n">
        <v>898588</v>
      </c>
      <c r="F83" s="24" t="n">
        <v>7796</v>
      </c>
      <c r="G83" s="24" t="n">
        <v>29632</v>
      </c>
      <c r="H83" s="24" t="n">
        <v>107814</v>
      </c>
      <c r="I83" s="22" t="n">
        <v>133243</v>
      </c>
      <c r="J83" s="45" t="n">
        <v>6793</v>
      </c>
      <c r="K83" s="24" t="n">
        <v>76284</v>
      </c>
      <c r="L83" s="36" t="n">
        <v>29568</v>
      </c>
      <c r="M83" s="23" t="n">
        <v>-179611</v>
      </c>
    </row>
    <row r="84" customFormat="false" ht="9.95" hidden="false" customHeight="true" outlineLevel="0" collapsed="false">
      <c r="A84" s="21" t="s">
        <v>27</v>
      </c>
      <c r="B84" s="24" t="n">
        <v>139571</v>
      </c>
      <c r="C84" s="22" t="n">
        <v>965801</v>
      </c>
      <c r="D84" s="24" t="n">
        <v>155009</v>
      </c>
      <c r="E84" s="22" t="n">
        <v>1085589</v>
      </c>
      <c r="F84" s="24" t="s">
        <v>79</v>
      </c>
      <c r="G84" s="24" t="s">
        <v>80</v>
      </c>
      <c r="H84" s="24" t="n">
        <v>143778</v>
      </c>
      <c r="I84" s="22" t="n">
        <v>810181</v>
      </c>
      <c r="J84" s="45" t="n">
        <v>14991</v>
      </c>
      <c r="K84" s="24" t="n">
        <v>107531</v>
      </c>
      <c r="L84" s="36" t="n">
        <v>40319</v>
      </c>
      <c r="M84" s="23" t="n">
        <v>-336659</v>
      </c>
    </row>
    <row r="85" customFormat="false" ht="7.5" hidden="false" customHeight="true" outlineLevel="0" collapsed="false">
      <c r="A85" s="21" t="s">
        <v>28</v>
      </c>
      <c r="B85" s="24" t="n">
        <v>118450</v>
      </c>
      <c r="C85" s="22" t="n">
        <v>860182</v>
      </c>
      <c r="D85" s="24" t="n">
        <v>148671</v>
      </c>
      <c r="E85" s="22" t="n">
        <v>834884</v>
      </c>
      <c r="F85" s="24" t="n">
        <v>16062</v>
      </c>
      <c r="G85" s="24" t="n">
        <v>54617</v>
      </c>
      <c r="H85" s="24" t="n">
        <v>161268</v>
      </c>
      <c r="I85" s="22" t="n">
        <v>1189634</v>
      </c>
      <c r="J85" s="45" t="n">
        <v>11163</v>
      </c>
      <c r="K85" s="24" t="n">
        <v>75183</v>
      </c>
      <c r="L85" s="36" t="n">
        <v>25920</v>
      </c>
      <c r="M85" s="23" t="n">
        <v>-136444</v>
      </c>
    </row>
    <row r="86" customFormat="false" ht="7.5" hidden="false" customHeight="true" outlineLevel="0" collapsed="false">
      <c r="A86" s="21" t="s">
        <v>29</v>
      </c>
      <c r="B86" s="24" t="n">
        <v>121033</v>
      </c>
      <c r="C86" s="22" t="n">
        <v>827959</v>
      </c>
      <c r="D86" s="24" t="n">
        <v>141568</v>
      </c>
      <c r="E86" s="22" t="n">
        <v>851912</v>
      </c>
      <c r="F86" s="24" t="s">
        <v>81</v>
      </c>
      <c r="G86" s="24" t="s">
        <v>82</v>
      </c>
      <c r="H86" s="24" t="n">
        <v>149852</v>
      </c>
      <c r="I86" s="22" t="n">
        <v>1405022</v>
      </c>
      <c r="J86" s="45" t="n">
        <v>14259</v>
      </c>
      <c r="K86" s="24" t="n">
        <v>126847</v>
      </c>
      <c r="L86" s="36" t="n">
        <v>39024</v>
      </c>
      <c r="M86" s="23" t="n">
        <v>-257374</v>
      </c>
    </row>
    <row r="87" customFormat="false" ht="7.5" hidden="false" customHeight="true" outlineLevel="0" collapsed="false">
      <c r="A87" s="21" t="s">
        <v>30</v>
      </c>
      <c r="B87" s="24" t="n">
        <v>358735</v>
      </c>
      <c r="C87" s="22" t="n">
        <v>2517618</v>
      </c>
      <c r="D87" s="24" t="n">
        <v>456921</v>
      </c>
      <c r="E87" s="22" t="n">
        <v>3066439</v>
      </c>
      <c r="F87" s="24" t="n">
        <v>27498</v>
      </c>
      <c r="G87" s="24" t="n">
        <v>211663</v>
      </c>
      <c r="H87" s="24" t="n">
        <v>518594</v>
      </c>
      <c r="I87" s="22" t="n">
        <v>3534130</v>
      </c>
      <c r="J87" s="45" t="n">
        <v>37642</v>
      </c>
      <c r="K87" s="24" t="n">
        <v>120205</v>
      </c>
      <c r="L87" s="36" t="n">
        <v>112397</v>
      </c>
      <c r="M87" s="23" t="n">
        <v>-771713</v>
      </c>
    </row>
    <row r="88" customFormat="false" ht="7.5" hidden="false" customHeight="true" outlineLevel="0" collapsed="false">
      <c r="A88" s="21" t="s">
        <v>31</v>
      </c>
      <c r="B88" s="24" t="n">
        <v>483398</v>
      </c>
      <c r="C88" s="22" t="n">
        <v>4704363</v>
      </c>
      <c r="D88" s="24" t="n">
        <v>570528</v>
      </c>
      <c r="E88" s="22" t="n">
        <v>3684240</v>
      </c>
      <c r="F88" s="24" t="n">
        <v>46401</v>
      </c>
      <c r="G88" s="24" t="n">
        <v>183300</v>
      </c>
      <c r="H88" s="24" t="n">
        <v>643061</v>
      </c>
      <c r="I88" s="22" t="n">
        <v>6770721</v>
      </c>
      <c r="J88" s="45" t="n">
        <v>47204</v>
      </c>
      <c r="K88" s="24" t="n">
        <v>375399</v>
      </c>
      <c r="L88" s="36" t="n">
        <v>123713</v>
      </c>
      <c r="M88" s="23" t="n">
        <v>-610479</v>
      </c>
    </row>
    <row r="89" customFormat="false" ht="9.95" hidden="false" customHeight="true" outlineLevel="0" collapsed="false">
      <c r="A89" s="21" t="s">
        <v>32</v>
      </c>
      <c r="B89" s="24" t="n">
        <v>776309</v>
      </c>
      <c r="C89" s="22" t="n">
        <v>11398757</v>
      </c>
      <c r="D89" s="24" t="n">
        <v>704187</v>
      </c>
      <c r="E89" s="22" t="n">
        <v>5206877</v>
      </c>
      <c r="F89" s="24" t="n">
        <v>68292</v>
      </c>
      <c r="G89" s="24" t="n">
        <v>456159</v>
      </c>
      <c r="H89" s="24" t="n">
        <v>1241619</v>
      </c>
      <c r="I89" s="22" t="n">
        <v>29042968</v>
      </c>
      <c r="J89" s="45" t="n">
        <v>89159</v>
      </c>
      <c r="K89" s="24" t="n">
        <v>1076545</v>
      </c>
      <c r="L89" s="36" t="n">
        <v>119815</v>
      </c>
      <c r="M89" s="23" t="n">
        <v>-847728</v>
      </c>
    </row>
    <row r="90" customFormat="false" ht="7.5" hidden="false" customHeight="true" outlineLevel="0" collapsed="false">
      <c r="A90" s="21" t="s">
        <v>33</v>
      </c>
      <c r="B90" s="24" t="n">
        <v>341134</v>
      </c>
      <c r="C90" s="22" t="n">
        <v>10115901</v>
      </c>
      <c r="D90" s="24" t="n">
        <v>201441</v>
      </c>
      <c r="E90" s="22" t="n">
        <v>2610057</v>
      </c>
      <c r="F90" s="24" t="n">
        <v>15811</v>
      </c>
      <c r="G90" s="24" t="n">
        <v>206507</v>
      </c>
      <c r="H90" s="24" t="n">
        <v>757513</v>
      </c>
      <c r="I90" s="22" t="n">
        <v>54988173</v>
      </c>
      <c r="J90" s="45" t="n">
        <v>57930</v>
      </c>
      <c r="K90" s="24" t="n">
        <v>1855757</v>
      </c>
      <c r="L90" s="36" t="n">
        <v>50517</v>
      </c>
      <c r="M90" s="23" t="n">
        <v>-727803</v>
      </c>
    </row>
    <row r="91" customFormat="false" ht="7.5" hidden="false" customHeight="true" outlineLevel="0" collapsed="false">
      <c r="A91" s="21" t="s">
        <v>34</v>
      </c>
      <c r="B91" s="24" t="n">
        <v>79891</v>
      </c>
      <c r="C91" s="22" t="n">
        <v>4551538</v>
      </c>
      <c r="D91" s="24" t="n">
        <v>41986</v>
      </c>
      <c r="E91" s="22" t="n">
        <v>851791</v>
      </c>
      <c r="F91" s="24" t="n">
        <v>3062</v>
      </c>
      <c r="G91" s="24" t="n">
        <v>37674</v>
      </c>
      <c r="H91" s="24" t="n">
        <v>201565</v>
      </c>
      <c r="I91" s="22" t="n">
        <v>40815151</v>
      </c>
      <c r="J91" s="45" t="n">
        <v>16909</v>
      </c>
      <c r="K91" s="24" t="n">
        <v>1357796</v>
      </c>
      <c r="L91" s="36" t="n">
        <v>8859</v>
      </c>
      <c r="M91" s="23" t="n">
        <v>-269741</v>
      </c>
    </row>
    <row r="92" customFormat="false" ht="7.5" hidden="false" customHeight="true" outlineLevel="0" collapsed="false">
      <c r="A92" s="21" t="s">
        <v>35</v>
      </c>
      <c r="B92" s="24" t="n">
        <v>21729</v>
      </c>
      <c r="C92" s="22" t="n">
        <v>2020862</v>
      </c>
      <c r="D92" s="24" t="n">
        <v>10690</v>
      </c>
      <c r="E92" s="22" t="n">
        <v>289572</v>
      </c>
      <c r="F92" s="24" t="n">
        <v>850</v>
      </c>
      <c r="G92" s="24" t="n">
        <v>7892</v>
      </c>
      <c r="H92" s="24" t="n">
        <v>54259</v>
      </c>
      <c r="I92" s="22" t="n">
        <v>20406202</v>
      </c>
      <c r="J92" s="45" t="n">
        <v>4698</v>
      </c>
      <c r="K92" s="24" t="n">
        <v>551592</v>
      </c>
      <c r="L92" s="36" t="n">
        <v>2501</v>
      </c>
      <c r="M92" s="23" t="n">
        <v>-120131</v>
      </c>
    </row>
    <row r="93" customFormat="false" ht="7.5" hidden="false" customHeight="true" outlineLevel="0" collapsed="false">
      <c r="A93" s="21" t="s">
        <v>36</v>
      </c>
      <c r="B93" s="24" t="n">
        <v>9728</v>
      </c>
      <c r="C93" s="22" t="n">
        <v>1035873</v>
      </c>
      <c r="D93" s="24" t="n">
        <v>5227</v>
      </c>
      <c r="E93" s="22" t="n">
        <v>179115</v>
      </c>
      <c r="F93" s="24" t="n">
        <v>425</v>
      </c>
      <c r="G93" s="24" t="n">
        <v>5568</v>
      </c>
      <c r="H93" s="24" t="n">
        <v>24889</v>
      </c>
      <c r="I93" s="22" t="n">
        <v>12688530</v>
      </c>
      <c r="J93" s="45" t="n">
        <v>2380</v>
      </c>
      <c r="K93" s="24" t="n">
        <v>469949</v>
      </c>
      <c r="L93" s="36" t="n">
        <v>1069</v>
      </c>
      <c r="M93" s="23" t="n">
        <v>-41162</v>
      </c>
    </row>
    <row r="94" customFormat="false" ht="7.5" hidden="false" customHeight="true" outlineLevel="0" collapsed="false">
      <c r="A94" s="21" t="s">
        <v>37</v>
      </c>
      <c r="B94" s="24" t="n">
        <v>15247</v>
      </c>
      <c r="C94" s="22" t="n">
        <v>2489125</v>
      </c>
      <c r="D94" s="24" t="n">
        <v>7411</v>
      </c>
      <c r="E94" s="22" t="n">
        <v>322691</v>
      </c>
      <c r="F94" s="24" t="n">
        <v>468</v>
      </c>
      <c r="G94" s="24" t="n">
        <v>7858</v>
      </c>
      <c r="H94" s="24" t="n">
        <v>37010</v>
      </c>
      <c r="I94" s="22" t="n">
        <v>29391915</v>
      </c>
      <c r="J94" s="45" t="n">
        <v>4094</v>
      </c>
      <c r="K94" s="24" t="n">
        <v>1377351</v>
      </c>
      <c r="L94" s="36" t="n">
        <v>1797</v>
      </c>
      <c r="M94" s="23" t="n">
        <v>-180772</v>
      </c>
    </row>
    <row r="95" customFormat="false" ht="7.5" hidden="false" customHeight="true" outlineLevel="0" collapsed="false">
      <c r="A95" s="21" t="s">
        <v>38</v>
      </c>
      <c r="B95" s="24" t="n">
        <v>3914</v>
      </c>
      <c r="C95" s="22" t="n">
        <v>1109134</v>
      </c>
      <c r="D95" s="24" t="n">
        <v>1836</v>
      </c>
      <c r="E95" s="22" t="n">
        <v>106017</v>
      </c>
      <c r="F95" s="24" t="n">
        <v>112</v>
      </c>
      <c r="G95" s="24" t="n">
        <v>5871</v>
      </c>
      <c r="H95" s="24" t="n">
        <v>9232</v>
      </c>
      <c r="I95" s="22" t="n">
        <v>13607772</v>
      </c>
      <c r="J95" s="45" t="n">
        <v>1261</v>
      </c>
      <c r="K95" s="24" t="n">
        <v>810001</v>
      </c>
      <c r="L95" s="36" t="n">
        <v>463</v>
      </c>
      <c r="M95" s="23" t="n">
        <v>-60418</v>
      </c>
    </row>
    <row r="96" customFormat="false" ht="7.5" hidden="false" customHeight="true" outlineLevel="0" collapsed="false">
      <c r="A96" s="21" t="s">
        <v>39</v>
      </c>
      <c r="B96" s="24" t="n">
        <v>2500</v>
      </c>
      <c r="C96" s="22" t="n">
        <v>1169281</v>
      </c>
      <c r="D96" s="24" t="n">
        <v>1161</v>
      </c>
      <c r="E96" s="22" t="n">
        <v>85062</v>
      </c>
      <c r="F96" s="24" t="n">
        <v>74</v>
      </c>
      <c r="G96" s="24" t="n">
        <v>-55</v>
      </c>
      <c r="H96" s="24" t="n">
        <v>5650</v>
      </c>
      <c r="I96" s="22" t="n">
        <v>18589993</v>
      </c>
      <c r="J96" s="45" t="n">
        <v>931</v>
      </c>
      <c r="K96" s="24" t="n">
        <v>556557</v>
      </c>
      <c r="L96" s="36" t="n">
        <v>309</v>
      </c>
      <c r="M96" s="23" t="n">
        <v>-101502</v>
      </c>
    </row>
    <row r="97" s="20" customFormat="true" ht="9" hidden="false" customHeight="true" outlineLevel="0" collapsed="false">
      <c r="A97" s="15" t="s">
        <v>40</v>
      </c>
      <c r="B97" s="18" t="n">
        <v>2933137</v>
      </c>
      <c r="C97" s="16" t="n">
        <v>45767192</v>
      </c>
      <c r="D97" s="18" t="n">
        <v>2970597</v>
      </c>
      <c r="E97" s="16" t="n">
        <v>22018427</v>
      </c>
      <c r="F97" s="18" t="n">
        <v>254679</v>
      </c>
      <c r="G97" s="18" t="n">
        <v>1460574</v>
      </c>
      <c r="H97" s="18" t="n">
        <v>4340550</v>
      </c>
      <c r="I97" s="16" t="n">
        <v>235478486</v>
      </c>
      <c r="J97" s="44" t="n">
        <v>340182</v>
      </c>
      <c r="K97" s="18" t="n">
        <v>9037821</v>
      </c>
      <c r="L97" s="33" t="n">
        <v>653813</v>
      </c>
      <c r="M97" s="17" t="n">
        <v>-5273803</v>
      </c>
      <c r="N97" s="19"/>
    </row>
    <row r="98" s="20" customFormat="true" ht="7.5" hidden="false" customHeight="true" outlineLevel="0" collapsed="false">
      <c r="A98" s="15" t="s">
        <v>41</v>
      </c>
      <c r="B98" s="18" t="n">
        <v>332692</v>
      </c>
      <c r="C98" s="16" t="n">
        <v>2560092</v>
      </c>
      <c r="D98" s="18" t="n">
        <v>356996</v>
      </c>
      <c r="E98" s="16" t="n">
        <v>3100746</v>
      </c>
      <c r="F98" s="18" t="n">
        <v>27147</v>
      </c>
      <c r="G98" s="18" t="n">
        <v>102403</v>
      </c>
      <c r="H98" s="18" t="n">
        <v>380598</v>
      </c>
      <c r="I98" s="16" t="n">
        <v>-3017660</v>
      </c>
      <c r="J98" s="44" t="n">
        <v>29792</v>
      </c>
      <c r="K98" s="18" t="n">
        <v>126582</v>
      </c>
      <c r="L98" s="33" t="n">
        <v>85240</v>
      </c>
      <c r="M98" s="17" t="n">
        <v>-740503</v>
      </c>
      <c r="N98" s="19"/>
    </row>
    <row r="99" s="12" customFormat="true" ht="2.1" hidden="false" customHeight="tru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6"/>
    </row>
    <row r="100" s="49" customFormat="true" ht="11.1" hidden="false" customHeight="true" outlineLevel="0" collapsed="false">
      <c r="A100" s="47"/>
      <c r="B100" s="48" t="s">
        <v>83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2"/>
      <c r="O100" s="1"/>
    </row>
    <row r="101" customFormat="false" ht="11.1" hidden="false" customHeight="true" outlineLevel="0" collapsed="false">
      <c r="A101" s="50"/>
      <c r="B101" s="48" t="s">
        <v>84</v>
      </c>
      <c r="C101" s="48"/>
      <c r="D101" s="48"/>
      <c r="E101" s="48"/>
      <c r="F101" s="48"/>
      <c r="G101" s="48"/>
      <c r="H101" s="48"/>
      <c r="I101" s="48"/>
      <c r="J101" s="48" t="s">
        <v>85</v>
      </c>
      <c r="K101" s="48"/>
      <c r="L101" s="48"/>
      <c r="M101" s="48"/>
    </row>
    <row r="102" customFormat="false" ht="11.1" hidden="false" customHeight="true" outlineLevel="0" collapsed="false">
      <c r="A102" s="42" t="s">
        <v>48</v>
      </c>
      <c r="B102" s="51" t="s">
        <v>86</v>
      </c>
      <c r="C102" s="51"/>
      <c r="D102" s="51" t="s">
        <v>87</v>
      </c>
      <c r="E102" s="51"/>
      <c r="F102" s="51" t="s">
        <v>88</v>
      </c>
      <c r="G102" s="51"/>
      <c r="H102" s="51" t="s">
        <v>89</v>
      </c>
      <c r="I102" s="51"/>
      <c r="J102" s="51" t="s">
        <v>90</v>
      </c>
      <c r="K102" s="51"/>
      <c r="L102" s="52" t="s">
        <v>91</v>
      </c>
      <c r="M102" s="52"/>
    </row>
    <row r="103" customFormat="false" ht="11.1" hidden="false" customHeight="true" outlineLevel="0" collapsed="false">
      <c r="A103" s="9" t="s">
        <v>12</v>
      </c>
      <c r="B103" s="53" t="s">
        <v>92</v>
      </c>
      <c r="C103" s="53"/>
      <c r="D103" s="53" t="s">
        <v>93</v>
      </c>
      <c r="E103" s="53"/>
      <c r="F103" s="53" t="s">
        <v>93</v>
      </c>
      <c r="G103" s="53"/>
      <c r="H103" s="53" t="s">
        <v>93</v>
      </c>
      <c r="I103" s="53"/>
      <c r="J103" s="54"/>
      <c r="K103" s="55"/>
      <c r="L103" s="56" t="s">
        <v>90</v>
      </c>
      <c r="M103" s="56"/>
    </row>
    <row r="104" customFormat="false" ht="9.95" hidden="false" customHeight="true" outlineLevel="0" collapsed="false">
      <c r="A104" s="50"/>
      <c r="B104" s="57" t="s">
        <v>13</v>
      </c>
      <c r="C104" s="57" t="s">
        <v>14</v>
      </c>
      <c r="D104" s="57" t="s">
        <v>13</v>
      </c>
      <c r="E104" s="57" t="s">
        <v>14</v>
      </c>
      <c r="F104" s="57" t="s">
        <v>13</v>
      </c>
      <c r="G104" s="57" t="s">
        <v>14</v>
      </c>
      <c r="H104" s="57" t="s">
        <v>13</v>
      </c>
      <c r="I104" s="57" t="s">
        <v>14</v>
      </c>
      <c r="J104" s="57" t="s">
        <v>13</v>
      </c>
      <c r="K104" s="57" t="s">
        <v>14</v>
      </c>
      <c r="L104" s="57" t="s">
        <v>13</v>
      </c>
      <c r="M104" s="57" t="s">
        <v>14</v>
      </c>
    </row>
    <row r="105" customFormat="false" ht="9.95" hidden="false" customHeight="true" outlineLevel="0" collapsed="false">
      <c r="A105" s="39"/>
      <c r="B105" s="13" t="s">
        <v>15</v>
      </c>
      <c r="C105" s="13"/>
      <c r="D105" s="13" t="s">
        <v>15</v>
      </c>
      <c r="E105" s="13"/>
      <c r="F105" s="13" t="s">
        <v>15</v>
      </c>
      <c r="G105" s="13"/>
      <c r="H105" s="13" t="s">
        <v>15</v>
      </c>
      <c r="I105" s="13"/>
      <c r="J105" s="13" t="s">
        <v>15</v>
      </c>
      <c r="K105" s="13"/>
      <c r="L105" s="13" t="s">
        <v>15</v>
      </c>
      <c r="M105" s="13"/>
    </row>
    <row r="106" customFormat="false" ht="11.1" hidden="false" customHeight="true" outlineLevel="0" collapsed="false">
      <c r="B106" s="14" t="n">
        <v>-58</v>
      </c>
      <c r="C106" s="14" t="n">
        <v>-59</v>
      </c>
      <c r="D106" s="14" t="n">
        <v>-60</v>
      </c>
      <c r="E106" s="14" t="n">
        <v>-61</v>
      </c>
      <c r="F106" s="14" t="n">
        <v>-62</v>
      </c>
      <c r="G106" s="14" t="n">
        <v>-63</v>
      </c>
      <c r="H106" s="14" t="n">
        <v>-64</v>
      </c>
      <c r="I106" s="14" t="n">
        <v>-65</v>
      </c>
      <c r="J106" s="14" t="n">
        <v>-66</v>
      </c>
      <c r="K106" s="14" t="n">
        <v>-67</v>
      </c>
      <c r="L106" s="14" t="n">
        <v>-68</v>
      </c>
      <c r="M106" s="14" t="n">
        <v>-69</v>
      </c>
      <c r="N106" s="1"/>
      <c r="P106" s="2"/>
    </row>
    <row r="107" s="20" customFormat="true" ht="11.1" hidden="false" customHeight="true" outlineLevel="0" collapsed="false">
      <c r="A107" s="15" t="s">
        <v>17</v>
      </c>
      <c r="B107" s="16" t="n">
        <v>37037062</v>
      </c>
      <c r="C107" s="16" t="n">
        <v>196430907</v>
      </c>
      <c r="D107" s="16" t="n">
        <v>38716754</v>
      </c>
      <c r="E107" s="16" t="n">
        <v>101853670</v>
      </c>
      <c r="F107" s="16" t="n">
        <v>19953863</v>
      </c>
      <c r="G107" s="18" t="n">
        <v>7811802</v>
      </c>
      <c r="H107" s="18" t="n">
        <v>3666679</v>
      </c>
      <c r="I107" s="18" t="n">
        <v>1878438</v>
      </c>
      <c r="J107" s="16" t="n">
        <v>36800610</v>
      </c>
      <c r="K107" s="35" t="n">
        <v>349900751</v>
      </c>
      <c r="L107" s="16" t="n">
        <v>36331190</v>
      </c>
      <c r="M107" s="35" t="n">
        <v>330692376</v>
      </c>
      <c r="P107" s="19"/>
    </row>
    <row r="108" customFormat="false" ht="9" hidden="false" customHeight="true" outlineLevel="0" collapsed="false">
      <c r="A108" s="21" t="s">
        <v>18</v>
      </c>
      <c r="B108" s="22" t="n">
        <v>112272</v>
      </c>
      <c r="C108" s="22" t="n">
        <v>148943</v>
      </c>
      <c r="D108" s="22" t="n">
        <v>178524</v>
      </c>
      <c r="E108" s="22" t="n">
        <v>392695</v>
      </c>
      <c r="F108" s="22" t="n">
        <v>82435</v>
      </c>
      <c r="G108" s="24" t="n">
        <v>24948</v>
      </c>
      <c r="H108" s="24" t="n">
        <v>12670</v>
      </c>
      <c r="I108" s="24" t="n">
        <v>3945</v>
      </c>
      <c r="J108" s="22" t="n">
        <v>163854</v>
      </c>
      <c r="K108" s="38" t="n">
        <v>1321346</v>
      </c>
      <c r="L108" s="22" t="n">
        <v>159867</v>
      </c>
      <c r="M108" s="38" t="n">
        <v>1291310</v>
      </c>
      <c r="N108" s="1"/>
      <c r="P108" s="2"/>
    </row>
    <row r="109" customFormat="false" ht="7.5" hidden="false" customHeight="true" outlineLevel="0" collapsed="false">
      <c r="A109" s="21" t="s">
        <v>19</v>
      </c>
      <c r="B109" s="22" t="n">
        <v>267481</v>
      </c>
      <c r="C109" s="22" t="n">
        <v>330280</v>
      </c>
      <c r="D109" s="22" t="n">
        <v>379177</v>
      </c>
      <c r="E109" s="22" t="n">
        <v>785465</v>
      </c>
      <c r="F109" s="22" t="n">
        <v>173885</v>
      </c>
      <c r="G109" s="24" t="n">
        <v>36957</v>
      </c>
      <c r="H109" s="24" t="n">
        <v>21423</v>
      </c>
      <c r="I109" s="24" t="n">
        <v>4543</v>
      </c>
      <c r="J109" s="22" t="n">
        <v>325962</v>
      </c>
      <c r="K109" s="38" t="n">
        <v>2570208</v>
      </c>
      <c r="L109" s="22" t="n">
        <v>320826</v>
      </c>
      <c r="M109" s="38" t="n">
        <v>2490082</v>
      </c>
      <c r="N109" s="1"/>
      <c r="P109" s="2"/>
    </row>
    <row r="110" customFormat="false" ht="7.5" hidden="false" customHeight="true" outlineLevel="0" collapsed="false">
      <c r="A110" s="21" t="s">
        <v>20</v>
      </c>
      <c r="B110" s="22" t="n">
        <v>574099</v>
      </c>
      <c r="C110" s="22" t="n">
        <v>360227</v>
      </c>
      <c r="D110" s="22" t="n">
        <v>695149</v>
      </c>
      <c r="E110" s="22" t="n">
        <v>1219097</v>
      </c>
      <c r="F110" s="22" t="n">
        <v>312958</v>
      </c>
      <c r="G110" s="24" t="n">
        <v>65383</v>
      </c>
      <c r="H110" s="24" t="n">
        <v>53740</v>
      </c>
      <c r="I110" s="24" t="n">
        <v>22038</v>
      </c>
      <c r="J110" s="22" t="n">
        <v>559536</v>
      </c>
      <c r="K110" s="38" t="n">
        <v>3527885</v>
      </c>
      <c r="L110" s="22" t="n">
        <v>544410</v>
      </c>
      <c r="M110" s="38" t="n">
        <v>3471107</v>
      </c>
      <c r="N110" s="1"/>
      <c r="P110" s="2"/>
    </row>
    <row r="111" customFormat="false" ht="7.5" hidden="false" customHeight="true" outlineLevel="0" collapsed="false">
      <c r="A111" s="21" t="s">
        <v>21</v>
      </c>
      <c r="B111" s="22" t="n">
        <v>876073</v>
      </c>
      <c r="C111" s="22" t="n">
        <v>748907</v>
      </c>
      <c r="D111" s="22" t="n">
        <v>981751</v>
      </c>
      <c r="E111" s="22" t="n">
        <v>1858249</v>
      </c>
      <c r="F111" s="22" t="n">
        <v>461447</v>
      </c>
      <c r="G111" s="24" t="n">
        <v>150595</v>
      </c>
      <c r="H111" s="24" t="n">
        <v>76856</v>
      </c>
      <c r="I111" s="24" t="n">
        <v>22311</v>
      </c>
      <c r="J111" s="22" t="n">
        <v>828880</v>
      </c>
      <c r="K111" s="38" t="n">
        <v>5320920</v>
      </c>
      <c r="L111" s="22" t="n">
        <v>818701</v>
      </c>
      <c r="M111" s="38" t="n">
        <v>5248461</v>
      </c>
      <c r="N111" s="1"/>
      <c r="P111" s="2"/>
    </row>
    <row r="112" customFormat="false" ht="9.95" hidden="false" customHeight="true" outlineLevel="0" collapsed="false">
      <c r="A112" s="21" t="s">
        <v>22</v>
      </c>
      <c r="B112" s="22" t="n">
        <v>1183492</v>
      </c>
      <c r="C112" s="22" t="n">
        <v>1069764</v>
      </c>
      <c r="D112" s="22" t="n">
        <v>1243005</v>
      </c>
      <c r="E112" s="22" t="n">
        <v>2191661</v>
      </c>
      <c r="F112" s="22" t="n">
        <v>638757</v>
      </c>
      <c r="G112" s="24" t="n">
        <v>187015</v>
      </c>
      <c r="H112" s="24" t="n">
        <v>110395</v>
      </c>
      <c r="I112" s="24" t="n">
        <v>37435</v>
      </c>
      <c r="J112" s="22" t="n">
        <v>1183336</v>
      </c>
      <c r="K112" s="38" t="n">
        <v>7549434</v>
      </c>
      <c r="L112" s="22" t="n">
        <v>1167740</v>
      </c>
      <c r="M112" s="38" t="n">
        <v>7459455</v>
      </c>
      <c r="N112" s="1"/>
      <c r="P112" s="2"/>
    </row>
    <row r="113" customFormat="false" ht="7.5" hidden="false" customHeight="true" outlineLevel="0" collapsed="false">
      <c r="A113" s="21" t="s">
        <v>23</v>
      </c>
      <c r="B113" s="22" t="n">
        <v>1471287</v>
      </c>
      <c r="C113" s="22" t="n">
        <v>1621151</v>
      </c>
      <c r="D113" s="22" t="n">
        <v>1491106</v>
      </c>
      <c r="E113" s="22" t="n">
        <v>2511663</v>
      </c>
      <c r="F113" s="22" t="n">
        <v>766771</v>
      </c>
      <c r="G113" s="24" t="n">
        <v>250404</v>
      </c>
      <c r="H113" s="24" t="n">
        <v>160323</v>
      </c>
      <c r="I113" s="24" t="n">
        <v>57655</v>
      </c>
      <c r="J113" s="22" t="n">
        <v>1413525</v>
      </c>
      <c r="K113" s="38" t="n">
        <v>9303024</v>
      </c>
      <c r="L113" s="22" t="n">
        <v>1400622</v>
      </c>
      <c r="M113" s="38" t="n">
        <v>9169083</v>
      </c>
      <c r="N113" s="1"/>
      <c r="P113" s="2"/>
    </row>
    <row r="114" customFormat="false" ht="7.5" hidden="false" customHeight="true" outlineLevel="0" collapsed="false">
      <c r="A114" s="21" t="s">
        <v>24</v>
      </c>
      <c r="B114" s="22" t="n">
        <v>1744566</v>
      </c>
      <c r="C114" s="22" t="n">
        <v>2317189</v>
      </c>
      <c r="D114" s="22" t="n">
        <v>1742202</v>
      </c>
      <c r="E114" s="22" t="n">
        <v>2808015</v>
      </c>
      <c r="F114" s="22" t="n">
        <v>954436</v>
      </c>
      <c r="G114" s="24" t="n">
        <v>309336</v>
      </c>
      <c r="H114" s="24" t="n">
        <v>148624</v>
      </c>
      <c r="I114" s="24" t="n">
        <v>57546</v>
      </c>
      <c r="J114" s="22" t="n">
        <v>1721948</v>
      </c>
      <c r="K114" s="38" t="n">
        <v>11257314</v>
      </c>
      <c r="L114" s="22" t="n">
        <v>1705840</v>
      </c>
      <c r="M114" s="38" t="n">
        <v>11078559</v>
      </c>
      <c r="N114" s="1"/>
      <c r="P114" s="2"/>
    </row>
    <row r="115" customFormat="false" ht="7.5" hidden="false" customHeight="true" outlineLevel="0" collapsed="false">
      <c r="A115" s="21" t="s">
        <v>25</v>
      </c>
      <c r="B115" s="22" t="n">
        <v>1982466</v>
      </c>
      <c r="C115" s="22" t="n">
        <v>3173989</v>
      </c>
      <c r="D115" s="22" t="n">
        <v>1875168</v>
      </c>
      <c r="E115" s="22" t="n">
        <v>3200331</v>
      </c>
      <c r="F115" s="22" t="n">
        <v>1009436</v>
      </c>
      <c r="G115" s="24" t="n">
        <v>328535</v>
      </c>
      <c r="H115" s="24" t="n">
        <v>182362</v>
      </c>
      <c r="I115" s="24" t="n">
        <v>57183</v>
      </c>
      <c r="J115" s="22" t="n">
        <v>1856159</v>
      </c>
      <c r="K115" s="38" t="n">
        <v>12657883</v>
      </c>
      <c r="L115" s="22" t="n">
        <v>1845587</v>
      </c>
      <c r="M115" s="38" t="n">
        <v>12496594</v>
      </c>
      <c r="N115" s="1"/>
      <c r="P115" s="2"/>
    </row>
    <row r="116" customFormat="false" ht="7.5" hidden="false" customHeight="true" outlineLevel="0" collapsed="false">
      <c r="A116" s="21" t="s">
        <v>26</v>
      </c>
      <c r="B116" s="22" t="n">
        <v>1942179</v>
      </c>
      <c r="C116" s="22" t="n">
        <v>3519464</v>
      </c>
      <c r="D116" s="22" t="n">
        <v>2013439</v>
      </c>
      <c r="E116" s="22" t="n">
        <v>3444098</v>
      </c>
      <c r="F116" s="22" t="n">
        <v>1039452</v>
      </c>
      <c r="G116" s="24" t="n">
        <v>356527</v>
      </c>
      <c r="H116" s="24" t="n">
        <v>170772</v>
      </c>
      <c r="I116" s="24" t="n">
        <v>47274</v>
      </c>
      <c r="J116" s="22" t="n">
        <v>1982306</v>
      </c>
      <c r="K116" s="38" t="n">
        <v>13823619</v>
      </c>
      <c r="L116" s="22" t="n">
        <v>1976641</v>
      </c>
      <c r="M116" s="38" t="n">
        <v>13657175</v>
      </c>
      <c r="N116" s="1"/>
      <c r="P116" s="2"/>
    </row>
    <row r="117" customFormat="false" ht="9.95" hidden="false" customHeight="true" outlineLevel="0" collapsed="false">
      <c r="A117" s="21" t="s">
        <v>27</v>
      </c>
      <c r="B117" s="22" t="n">
        <v>2032124</v>
      </c>
      <c r="C117" s="22" t="n">
        <v>4158233</v>
      </c>
      <c r="D117" s="22" t="n">
        <v>2069443</v>
      </c>
      <c r="E117" s="22" t="n">
        <v>3721564</v>
      </c>
      <c r="F117" s="22" t="n">
        <v>1072622</v>
      </c>
      <c r="G117" s="24" t="n">
        <v>362159</v>
      </c>
      <c r="H117" s="24" t="n">
        <v>226506</v>
      </c>
      <c r="I117" s="24" t="n">
        <v>81848</v>
      </c>
      <c r="J117" s="22" t="n">
        <v>2011889</v>
      </c>
      <c r="K117" s="38" t="n">
        <v>13875869</v>
      </c>
      <c r="L117" s="22" t="n">
        <v>2001270</v>
      </c>
      <c r="M117" s="38" t="n">
        <v>13659712</v>
      </c>
      <c r="N117" s="1"/>
      <c r="P117" s="2"/>
    </row>
    <row r="118" customFormat="false" ht="7.5" hidden="false" customHeight="true" outlineLevel="0" collapsed="false">
      <c r="A118" s="21" t="s">
        <v>28</v>
      </c>
      <c r="B118" s="22" t="n">
        <v>2047710</v>
      </c>
      <c r="C118" s="22" t="n">
        <v>4686011</v>
      </c>
      <c r="D118" s="22" t="n">
        <v>2072796</v>
      </c>
      <c r="E118" s="22" t="n">
        <v>3958773</v>
      </c>
      <c r="F118" s="22" t="n">
        <v>1126189</v>
      </c>
      <c r="G118" s="24" t="n">
        <v>373011</v>
      </c>
      <c r="H118" s="24" t="n">
        <v>184544</v>
      </c>
      <c r="I118" s="24" t="n">
        <v>65690</v>
      </c>
      <c r="J118" s="22" t="n">
        <v>1985807</v>
      </c>
      <c r="K118" s="38" t="n">
        <v>14201979</v>
      </c>
      <c r="L118" s="22" t="n">
        <v>1970959</v>
      </c>
      <c r="M118" s="38" t="n">
        <v>13987600</v>
      </c>
      <c r="N118" s="1"/>
      <c r="P118" s="2"/>
    </row>
    <row r="119" customFormat="false" ht="7.5" hidden="false" customHeight="true" outlineLevel="0" collapsed="false">
      <c r="A119" s="21" t="s">
        <v>29</v>
      </c>
      <c r="B119" s="22" t="n">
        <v>2040954</v>
      </c>
      <c r="C119" s="22" t="n">
        <v>5145473</v>
      </c>
      <c r="D119" s="22" t="n">
        <v>2108390</v>
      </c>
      <c r="E119" s="22" t="n">
        <v>4098304</v>
      </c>
      <c r="F119" s="22" t="n">
        <v>1112094</v>
      </c>
      <c r="G119" s="24" t="n">
        <v>380135</v>
      </c>
      <c r="H119" s="24" t="n">
        <v>198954</v>
      </c>
      <c r="I119" s="24" t="n">
        <v>64164</v>
      </c>
      <c r="J119" s="22" t="n">
        <v>2061623</v>
      </c>
      <c r="K119" s="38" t="n">
        <v>15831233</v>
      </c>
      <c r="L119" s="22" t="n">
        <v>2049660</v>
      </c>
      <c r="M119" s="38" t="n">
        <v>15636125</v>
      </c>
      <c r="N119" s="1"/>
      <c r="P119" s="2"/>
    </row>
    <row r="120" customFormat="false" ht="7.5" hidden="false" customHeight="true" outlineLevel="0" collapsed="false">
      <c r="A120" s="21" t="s">
        <v>30</v>
      </c>
      <c r="B120" s="22" t="n">
        <v>5607805</v>
      </c>
      <c r="C120" s="22" t="n">
        <v>17222065</v>
      </c>
      <c r="D120" s="22" t="n">
        <v>5749759</v>
      </c>
      <c r="E120" s="22" t="n">
        <v>12431965</v>
      </c>
      <c r="F120" s="22" t="n">
        <v>2996059</v>
      </c>
      <c r="G120" s="24" t="n">
        <v>1119471</v>
      </c>
      <c r="H120" s="24" t="n">
        <v>537892</v>
      </c>
      <c r="I120" s="24" t="n">
        <v>215173</v>
      </c>
      <c r="J120" s="22" t="n">
        <v>5576323</v>
      </c>
      <c r="K120" s="38" t="n">
        <v>45880223</v>
      </c>
      <c r="L120" s="22" t="n">
        <v>5525161</v>
      </c>
      <c r="M120" s="38" t="n">
        <v>45055725</v>
      </c>
      <c r="N120" s="1"/>
      <c r="P120" s="2"/>
    </row>
    <row r="121" customFormat="false" ht="7.5" hidden="false" customHeight="true" outlineLevel="0" collapsed="false">
      <c r="A121" s="21" t="s">
        <v>31</v>
      </c>
      <c r="B121" s="22" t="n">
        <v>6341215</v>
      </c>
      <c r="C121" s="22" t="n">
        <v>25769568</v>
      </c>
      <c r="D121" s="22" t="n">
        <v>6704827</v>
      </c>
      <c r="E121" s="22" t="n">
        <v>16837706</v>
      </c>
      <c r="F121" s="22" t="n">
        <v>3510642</v>
      </c>
      <c r="G121" s="24" t="n">
        <v>1357612</v>
      </c>
      <c r="H121" s="24" t="n">
        <v>592359</v>
      </c>
      <c r="I121" s="24" t="n">
        <v>242586</v>
      </c>
      <c r="J121" s="22" t="n">
        <v>6389614</v>
      </c>
      <c r="K121" s="38" t="n">
        <v>58399621</v>
      </c>
      <c r="L121" s="22" t="n">
        <v>6331711</v>
      </c>
      <c r="M121" s="38" t="n">
        <v>57410870</v>
      </c>
      <c r="N121" s="1"/>
      <c r="P121" s="2"/>
    </row>
    <row r="122" customFormat="false" ht="9.95" hidden="false" customHeight="true" outlineLevel="0" collapsed="false">
      <c r="A122" s="21" t="s">
        <v>32</v>
      </c>
      <c r="B122" s="22" t="n">
        <v>6691513</v>
      </c>
      <c r="C122" s="22" t="n">
        <v>47064942</v>
      </c>
      <c r="D122" s="22" t="n">
        <v>7143056</v>
      </c>
      <c r="E122" s="22" t="n">
        <v>25208747</v>
      </c>
      <c r="F122" s="22" t="n">
        <v>3676181</v>
      </c>
      <c r="G122" s="24" t="n">
        <v>1788498</v>
      </c>
      <c r="H122" s="24" t="n">
        <v>714290</v>
      </c>
      <c r="I122" s="24" t="n">
        <v>414755</v>
      </c>
      <c r="J122" s="22" t="n">
        <v>6683055</v>
      </c>
      <c r="K122" s="38" t="n">
        <v>79997071</v>
      </c>
      <c r="L122" s="22" t="n">
        <v>6574062</v>
      </c>
      <c r="M122" s="38" t="n">
        <v>77691655</v>
      </c>
      <c r="N122" s="1"/>
      <c r="P122" s="2"/>
    </row>
    <row r="123" customFormat="false" ht="7.5" hidden="false" customHeight="true" outlineLevel="0" collapsed="false">
      <c r="A123" s="21" t="s">
        <v>33</v>
      </c>
      <c r="B123" s="22" t="n">
        <v>1667965</v>
      </c>
      <c r="C123" s="22" t="n">
        <v>30723464</v>
      </c>
      <c r="D123" s="22" t="n">
        <v>1789880</v>
      </c>
      <c r="E123" s="22" t="n">
        <v>11041837</v>
      </c>
      <c r="F123" s="22" t="n">
        <v>817152</v>
      </c>
      <c r="G123" s="24" t="n">
        <v>496908</v>
      </c>
      <c r="H123" s="24" t="n">
        <v>211991</v>
      </c>
      <c r="I123" s="24" t="n">
        <v>226831</v>
      </c>
      <c r="J123" s="22" t="n">
        <v>1637465</v>
      </c>
      <c r="K123" s="38" t="n">
        <v>32597849</v>
      </c>
      <c r="L123" s="22" t="n">
        <v>1570170</v>
      </c>
      <c r="M123" s="38" t="n">
        <v>29897490</v>
      </c>
      <c r="N123" s="1"/>
      <c r="P123" s="2"/>
    </row>
    <row r="124" customFormat="false" ht="7.5" hidden="false" customHeight="true" outlineLevel="0" collapsed="false">
      <c r="A124" s="21" t="s">
        <v>34</v>
      </c>
      <c r="B124" s="22" t="n">
        <v>291175</v>
      </c>
      <c r="C124" s="22" t="n">
        <v>13987500</v>
      </c>
      <c r="D124" s="22" t="n">
        <v>309924</v>
      </c>
      <c r="E124" s="22" t="n">
        <v>3099145</v>
      </c>
      <c r="F124" s="22" t="n">
        <v>132808</v>
      </c>
      <c r="G124" s="24" t="n">
        <v>116617</v>
      </c>
      <c r="H124" s="24" t="n">
        <v>40041</v>
      </c>
      <c r="I124" s="24" t="n">
        <v>89889</v>
      </c>
      <c r="J124" s="22" t="n">
        <v>271758</v>
      </c>
      <c r="K124" s="38" t="n">
        <v>8433378</v>
      </c>
      <c r="L124" s="22" t="n">
        <v>246015</v>
      </c>
      <c r="M124" s="38" t="n">
        <v>6646229</v>
      </c>
      <c r="N124" s="1"/>
      <c r="P124" s="2"/>
    </row>
    <row r="125" customFormat="false" ht="7.5" hidden="false" customHeight="true" outlineLevel="0" collapsed="false">
      <c r="A125" s="21" t="s">
        <v>35</v>
      </c>
      <c r="B125" s="22" t="n">
        <v>70707</v>
      </c>
      <c r="C125" s="22" t="n">
        <v>6201622</v>
      </c>
      <c r="D125" s="22" t="n">
        <v>73543</v>
      </c>
      <c r="E125" s="22" t="n">
        <v>978326</v>
      </c>
      <c r="F125" s="22" t="n">
        <v>30442</v>
      </c>
      <c r="G125" s="24" t="n">
        <v>32786</v>
      </c>
      <c r="H125" s="24" t="n">
        <v>10201</v>
      </c>
      <c r="I125" s="24" t="n">
        <v>41401</v>
      </c>
      <c r="J125" s="22" t="n">
        <v>64142</v>
      </c>
      <c r="K125" s="38" t="n">
        <v>2884274</v>
      </c>
      <c r="L125" s="22" t="n">
        <v>55498</v>
      </c>
      <c r="M125" s="38" t="n">
        <v>1787320</v>
      </c>
      <c r="N125" s="1"/>
      <c r="P125" s="2"/>
    </row>
    <row r="126" customFormat="false" ht="7.5" hidden="false" customHeight="true" outlineLevel="0" collapsed="false">
      <c r="A126" s="21" t="s">
        <v>36</v>
      </c>
      <c r="B126" s="22" t="n">
        <v>30613</v>
      </c>
      <c r="C126" s="22" t="n">
        <v>3926049</v>
      </c>
      <c r="D126" s="22" t="n">
        <v>31915</v>
      </c>
      <c r="E126" s="22" t="n">
        <v>495742</v>
      </c>
      <c r="F126" s="22" t="n">
        <v>13144</v>
      </c>
      <c r="G126" s="24" t="n">
        <v>18206</v>
      </c>
      <c r="H126" s="24" t="n">
        <v>4269</v>
      </c>
      <c r="I126" s="24" t="n">
        <v>22040</v>
      </c>
      <c r="J126" s="22" t="n">
        <v>27670</v>
      </c>
      <c r="K126" s="38" t="n">
        <v>1555193</v>
      </c>
      <c r="L126" s="22" t="n">
        <v>23266</v>
      </c>
      <c r="M126" s="38" t="n">
        <v>816223</v>
      </c>
      <c r="N126" s="1"/>
      <c r="P126" s="2"/>
    </row>
    <row r="127" customFormat="false" ht="7.5" hidden="false" customHeight="true" outlineLevel="0" collapsed="false">
      <c r="A127" s="21" t="s">
        <v>37</v>
      </c>
      <c r="B127" s="22" t="n">
        <v>44613</v>
      </c>
      <c r="C127" s="22" t="n">
        <v>9579024</v>
      </c>
      <c r="D127" s="22" t="n">
        <v>46288</v>
      </c>
      <c r="E127" s="22" t="n">
        <v>916232</v>
      </c>
      <c r="F127" s="22" t="n">
        <v>19429</v>
      </c>
      <c r="G127" s="24" t="n">
        <v>35946</v>
      </c>
      <c r="H127" s="24" t="n">
        <v>6033</v>
      </c>
      <c r="I127" s="24" t="n">
        <v>44328</v>
      </c>
      <c r="J127" s="22" t="n">
        <v>40330</v>
      </c>
      <c r="K127" s="38" t="n">
        <v>3320077</v>
      </c>
      <c r="L127" s="22" t="n">
        <v>32425</v>
      </c>
      <c r="M127" s="38" t="n">
        <v>1265539</v>
      </c>
      <c r="N127" s="1"/>
      <c r="P127" s="2"/>
    </row>
    <row r="128" customFormat="false" ht="7.5" hidden="false" customHeight="true" outlineLevel="0" collapsed="false">
      <c r="A128" s="21" t="s">
        <v>38</v>
      </c>
      <c r="B128" s="22" t="n">
        <v>10687</v>
      </c>
      <c r="C128" s="22" t="n">
        <v>5227062</v>
      </c>
      <c r="D128" s="22" t="n">
        <v>11054</v>
      </c>
      <c r="E128" s="22" t="n">
        <v>330248</v>
      </c>
      <c r="F128" s="22" t="n">
        <v>4720</v>
      </c>
      <c r="G128" s="24" t="n">
        <v>10763</v>
      </c>
      <c r="H128" s="24" t="n">
        <v>1530</v>
      </c>
      <c r="I128" s="24" t="n">
        <v>33998</v>
      </c>
      <c r="J128" s="22" t="n">
        <v>9713</v>
      </c>
      <c r="K128" s="38" t="n">
        <v>1681292</v>
      </c>
      <c r="L128" s="22" t="n">
        <v>7065</v>
      </c>
      <c r="M128" s="38" t="n">
        <v>305993</v>
      </c>
      <c r="N128" s="1"/>
      <c r="P128" s="2"/>
    </row>
    <row r="129" customFormat="false" ht="7.5" hidden="false" customHeight="true" outlineLevel="0" collapsed="false">
      <c r="A129" s="21" t="s">
        <v>39</v>
      </c>
      <c r="B129" s="22" t="n">
        <v>6065</v>
      </c>
      <c r="C129" s="22" t="n">
        <v>9449979</v>
      </c>
      <c r="D129" s="22" t="n">
        <v>6357</v>
      </c>
      <c r="E129" s="22" t="n">
        <v>323807</v>
      </c>
      <c r="F129" s="22" t="n">
        <v>2804</v>
      </c>
      <c r="G129" s="24" t="n">
        <v>9990</v>
      </c>
      <c r="H129" s="24" t="n">
        <v>904</v>
      </c>
      <c r="I129" s="24" t="n">
        <v>25804</v>
      </c>
      <c r="J129" s="22" t="n">
        <v>5715</v>
      </c>
      <c r="K129" s="38" t="n">
        <v>3911061</v>
      </c>
      <c r="L129" s="22" t="n">
        <v>3693</v>
      </c>
      <c r="M129" s="38" t="n">
        <v>170071</v>
      </c>
      <c r="N129" s="1"/>
      <c r="P129" s="2"/>
    </row>
    <row r="130" s="20" customFormat="true" ht="9" hidden="false" customHeight="true" outlineLevel="0" collapsed="false">
      <c r="A130" s="15" t="s">
        <v>40</v>
      </c>
      <c r="B130" s="16" t="n">
        <v>34593483</v>
      </c>
      <c r="C130" s="16" t="n">
        <v>192693058</v>
      </c>
      <c r="D130" s="16" t="n">
        <v>35718128</v>
      </c>
      <c r="E130" s="16" t="n">
        <v>94843701</v>
      </c>
      <c r="F130" s="16" t="n">
        <v>18521508</v>
      </c>
      <c r="G130" s="18" t="n">
        <v>7255005</v>
      </c>
      <c r="H130" s="18" t="n">
        <v>3398145</v>
      </c>
      <c r="I130" s="18" t="n">
        <v>1747367</v>
      </c>
      <c r="J130" s="16" t="n">
        <v>33948136</v>
      </c>
      <c r="K130" s="35" t="n">
        <v>320692873</v>
      </c>
      <c r="L130" s="16" t="n">
        <v>33516287</v>
      </c>
      <c r="M130" s="35" t="n">
        <v>303563159</v>
      </c>
      <c r="P130" s="19"/>
    </row>
    <row r="131" s="20" customFormat="true" ht="7.5" hidden="false" customHeight="true" outlineLevel="0" collapsed="false">
      <c r="A131" s="15" t="s">
        <v>41</v>
      </c>
      <c r="B131" s="16" t="n">
        <v>2443580</v>
      </c>
      <c r="C131" s="16" t="n">
        <v>3737849</v>
      </c>
      <c r="D131" s="16" t="n">
        <v>2998625</v>
      </c>
      <c r="E131" s="16" t="n">
        <v>7009969</v>
      </c>
      <c r="F131" s="16" t="n">
        <v>1432355</v>
      </c>
      <c r="G131" s="18" t="n">
        <v>556797</v>
      </c>
      <c r="H131" s="18" t="n">
        <v>268534</v>
      </c>
      <c r="I131" s="18" t="n">
        <v>131071</v>
      </c>
      <c r="J131" s="16" t="n">
        <v>2852473</v>
      </c>
      <c r="K131" s="35" t="n">
        <v>29207878</v>
      </c>
      <c r="L131" s="16" t="n">
        <v>2814904</v>
      </c>
      <c r="M131" s="35" t="n">
        <v>27129217</v>
      </c>
      <c r="P131" s="19"/>
    </row>
    <row r="132" s="12" customFormat="true" ht="2.1" hidden="false" customHeight="true" outlineLevel="0" collapsed="false">
      <c r="B132" s="58"/>
      <c r="C132" s="58"/>
      <c r="D132" s="58"/>
      <c r="E132" s="58"/>
      <c r="F132" s="58"/>
      <c r="G132" s="58"/>
      <c r="H132" s="58"/>
      <c r="I132" s="58"/>
      <c r="J132" s="59"/>
      <c r="K132" s="59"/>
      <c r="L132" s="59"/>
      <c r="M132" s="59"/>
      <c r="N132" s="2"/>
      <c r="O132" s="1"/>
      <c r="P132" s="1"/>
    </row>
    <row r="133" customFormat="false" ht="9.95" hidden="false" customHeight="true" outlineLevel="0" collapsed="false">
      <c r="A133" s="1" t="s">
        <v>62</v>
      </c>
    </row>
    <row r="134" customFormat="false" ht="12" hidden="false" customHeight="true" outlineLevel="0" collapsed="false">
      <c r="A134" s="3" t="s">
        <v>0</v>
      </c>
    </row>
    <row r="135" customFormat="false" ht="11.85" hidden="false" customHeight="true" outlineLevel="0" collapsed="false">
      <c r="A135" s="3" t="s">
        <v>63</v>
      </c>
    </row>
    <row r="136" customFormat="false" ht="11.1" hidden="false" customHeight="true" outlineLevel="0" collapsed="false">
      <c r="A136" s="4" t="s">
        <v>2</v>
      </c>
    </row>
    <row r="137" customFormat="false" ht="11.1" hidden="false" customHeight="true" outlineLevel="0" collapsed="false">
      <c r="A137" s="60"/>
      <c r="B137" s="61" t="s">
        <v>83</v>
      </c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</row>
    <row r="138" customFormat="false" ht="11.45" hidden="false" customHeight="true" outlineLevel="0" collapsed="false">
      <c r="B138" s="62" t="s">
        <v>94</v>
      </c>
      <c r="C138" s="62"/>
      <c r="D138" s="62"/>
      <c r="E138" s="62"/>
      <c r="F138" s="62"/>
      <c r="G138" s="62"/>
      <c r="H138" s="62"/>
      <c r="I138" s="62"/>
      <c r="J138" s="62" t="s">
        <v>95</v>
      </c>
      <c r="K138" s="62"/>
      <c r="L138" s="62"/>
      <c r="M138" s="62"/>
    </row>
    <row r="139" customFormat="false" ht="11.45" hidden="false" customHeight="true" outlineLevel="0" collapsed="false">
      <c r="A139" s="42" t="s">
        <v>48</v>
      </c>
      <c r="B139" s="63" t="s">
        <v>96</v>
      </c>
      <c r="C139" s="63"/>
      <c r="D139" s="63"/>
      <c r="E139" s="63"/>
      <c r="F139" s="64" t="s">
        <v>97</v>
      </c>
      <c r="G139" s="64"/>
      <c r="H139" s="11" t="s">
        <v>98</v>
      </c>
      <c r="I139" s="11"/>
      <c r="J139" s="11" t="s">
        <v>90</v>
      </c>
      <c r="K139" s="11"/>
      <c r="L139" s="11" t="s">
        <v>99</v>
      </c>
      <c r="M139" s="11"/>
    </row>
    <row r="140" customFormat="false" ht="12" hidden="false" customHeight="true" outlineLevel="0" collapsed="false">
      <c r="A140" s="9" t="s">
        <v>12</v>
      </c>
      <c r="B140" s="10" t="s">
        <v>100</v>
      </c>
      <c r="C140" s="10"/>
      <c r="D140" s="63" t="s">
        <v>101</v>
      </c>
      <c r="E140" s="63"/>
      <c r="F140" s="10"/>
      <c r="G140" s="65"/>
      <c r="H140" s="13" t="s">
        <v>102</v>
      </c>
      <c r="I140" s="13"/>
      <c r="J140" s="66"/>
      <c r="K140" s="27"/>
      <c r="L140" s="13" t="s">
        <v>103</v>
      </c>
      <c r="M140" s="13"/>
    </row>
    <row r="141" customFormat="false" ht="10.7" hidden="false" customHeight="true" outlineLevel="0" collapsed="false">
      <c r="B141" s="57" t="s">
        <v>13</v>
      </c>
      <c r="C141" s="57" t="s">
        <v>14</v>
      </c>
      <c r="D141" s="57" t="s">
        <v>13</v>
      </c>
      <c r="E141" s="57" t="s">
        <v>14</v>
      </c>
      <c r="F141" s="57" t="s">
        <v>13</v>
      </c>
      <c r="G141" s="57" t="s">
        <v>14</v>
      </c>
      <c r="H141" s="57" t="s">
        <v>13</v>
      </c>
      <c r="I141" s="57" t="s">
        <v>14</v>
      </c>
      <c r="J141" s="57" t="s">
        <v>13</v>
      </c>
      <c r="K141" s="57" t="s">
        <v>14</v>
      </c>
      <c r="L141" s="57" t="s">
        <v>13</v>
      </c>
      <c r="M141" s="57" t="s">
        <v>14</v>
      </c>
    </row>
    <row r="142" s="4" customFormat="true" ht="10.7" hidden="false" customHeight="true" outlineLevel="0" collapsed="false">
      <c r="A142" s="67"/>
      <c r="B142" s="13" t="s">
        <v>15</v>
      </c>
      <c r="C142" s="13"/>
      <c r="D142" s="13" t="s">
        <v>15</v>
      </c>
      <c r="E142" s="13"/>
      <c r="F142" s="13" t="s">
        <v>15</v>
      </c>
      <c r="G142" s="13"/>
      <c r="H142" s="13" t="s">
        <v>15</v>
      </c>
      <c r="I142" s="13"/>
      <c r="J142" s="13" t="s">
        <v>15</v>
      </c>
      <c r="K142" s="13"/>
      <c r="L142" s="13" t="s">
        <v>15</v>
      </c>
      <c r="M142" s="13"/>
      <c r="N142" s="68"/>
    </row>
    <row r="143" customFormat="false" ht="9.95" hidden="false" customHeight="true" outlineLevel="0" collapsed="false">
      <c r="B143" s="14" t="n">
        <v>-70</v>
      </c>
      <c r="C143" s="14" t="n">
        <v>-71</v>
      </c>
      <c r="D143" s="14" t="n">
        <v>-72</v>
      </c>
      <c r="E143" s="14" t="n">
        <v>-73</v>
      </c>
      <c r="F143" s="14" t="n">
        <v>-74</v>
      </c>
      <c r="G143" s="14" t="n">
        <v>-75</v>
      </c>
      <c r="H143" s="14" t="n">
        <v>-76</v>
      </c>
      <c r="I143" s="14" t="n">
        <v>-77</v>
      </c>
      <c r="J143" s="14" t="n">
        <v>-78</v>
      </c>
      <c r="K143" s="14" t="n">
        <v>-79</v>
      </c>
      <c r="L143" s="14" t="n">
        <v>-80</v>
      </c>
      <c r="M143" s="14" t="n">
        <v>-81</v>
      </c>
      <c r="N143" s="1"/>
      <c r="P143" s="2"/>
    </row>
    <row r="144" s="20" customFormat="true" ht="11.1" hidden="false" customHeight="true" outlineLevel="0" collapsed="false">
      <c r="A144" s="15" t="s">
        <v>17</v>
      </c>
      <c r="B144" s="16" t="n">
        <v>35779145</v>
      </c>
      <c r="C144" s="35" t="n">
        <v>323438776</v>
      </c>
      <c r="D144" s="18" t="n">
        <v>1782605</v>
      </c>
      <c r="E144" s="18" t="n">
        <v>7253600</v>
      </c>
      <c r="F144" s="18" t="n">
        <v>2847970</v>
      </c>
      <c r="G144" s="18" t="n">
        <v>2195661</v>
      </c>
      <c r="H144" s="18" t="n">
        <v>1969503</v>
      </c>
      <c r="I144" s="18" t="n">
        <v>17012714</v>
      </c>
      <c r="J144" s="16" t="n">
        <v>39386782</v>
      </c>
      <c r="K144" s="16" t="n">
        <v>139241476</v>
      </c>
      <c r="L144" s="16" t="n">
        <v>37855184</v>
      </c>
      <c r="M144" s="16" t="n">
        <v>104747173</v>
      </c>
      <c r="P144" s="19"/>
    </row>
    <row r="145" customFormat="false" ht="7.5" hidden="false" customHeight="true" outlineLevel="0" collapsed="false">
      <c r="A145" s="21" t="s">
        <v>18</v>
      </c>
      <c r="B145" s="22" t="n">
        <v>152968</v>
      </c>
      <c r="C145" s="38" t="n">
        <v>1202610</v>
      </c>
      <c r="D145" s="24" t="n">
        <v>10253</v>
      </c>
      <c r="E145" s="24" t="n">
        <v>88701</v>
      </c>
      <c r="F145" s="24" t="n">
        <v>3141</v>
      </c>
      <c r="G145" s="24" t="n">
        <v>1896</v>
      </c>
      <c r="H145" s="24" t="n">
        <v>12052</v>
      </c>
      <c r="I145" s="24" t="n">
        <v>28139</v>
      </c>
      <c r="J145" s="22" t="n">
        <v>149376</v>
      </c>
      <c r="K145" s="22" t="n">
        <v>114586</v>
      </c>
      <c r="L145" s="22" t="n">
        <v>144044</v>
      </c>
      <c r="M145" s="22" t="n">
        <v>208050</v>
      </c>
      <c r="N145" s="1"/>
      <c r="P145" s="2"/>
    </row>
    <row r="146" customFormat="false" ht="7.5" hidden="false" customHeight="true" outlineLevel="0" collapsed="false">
      <c r="A146" s="21" t="s">
        <v>19</v>
      </c>
      <c r="B146" s="22" t="n">
        <v>317551</v>
      </c>
      <c r="C146" s="38" t="n">
        <v>2447880</v>
      </c>
      <c r="D146" s="24" t="n">
        <v>7729</v>
      </c>
      <c r="E146" s="24" t="n">
        <v>42201</v>
      </c>
      <c r="F146" s="24" t="n">
        <v>10589</v>
      </c>
      <c r="G146" s="24" t="n">
        <v>4205</v>
      </c>
      <c r="H146" s="24" t="n">
        <v>18907</v>
      </c>
      <c r="I146" s="24" t="n">
        <v>75921</v>
      </c>
      <c r="J146" s="22" t="n">
        <v>355350</v>
      </c>
      <c r="K146" s="22" t="n">
        <v>424736</v>
      </c>
      <c r="L146" s="22" t="n">
        <v>338526</v>
      </c>
      <c r="M146" s="22" t="n">
        <v>455244</v>
      </c>
      <c r="N146" s="1"/>
      <c r="P146" s="2"/>
    </row>
    <row r="147" customFormat="false" ht="7.5" hidden="false" customHeight="true" outlineLevel="0" collapsed="false">
      <c r="A147" s="21" t="s">
        <v>20</v>
      </c>
      <c r="B147" s="22" t="n">
        <v>536088</v>
      </c>
      <c r="C147" s="38" t="n">
        <v>3398991</v>
      </c>
      <c r="D147" s="24" t="n">
        <v>24264</v>
      </c>
      <c r="E147" s="24" t="n">
        <v>72115</v>
      </c>
      <c r="F147" s="24" t="n">
        <v>26426</v>
      </c>
      <c r="G147" s="24" t="n">
        <v>31887</v>
      </c>
      <c r="H147" s="24" t="n">
        <v>27694</v>
      </c>
      <c r="I147" s="24" t="n">
        <v>24891</v>
      </c>
      <c r="J147" s="22" t="n">
        <v>698851</v>
      </c>
      <c r="K147" s="22" t="n">
        <v>1077485</v>
      </c>
      <c r="L147" s="22" t="n">
        <v>655274</v>
      </c>
      <c r="M147" s="22" t="n">
        <v>995975</v>
      </c>
      <c r="N147" s="1"/>
      <c r="P147" s="2"/>
    </row>
    <row r="148" customFormat="false" ht="7.5" hidden="false" customHeight="true" outlineLevel="0" collapsed="false">
      <c r="A148" s="21" t="s">
        <v>21</v>
      </c>
      <c r="B148" s="22" t="n">
        <v>792490</v>
      </c>
      <c r="C148" s="38" t="n">
        <v>5066646</v>
      </c>
      <c r="D148" s="24" t="n">
        <v>37299</v>
      </c>
      <c r="E148" s="24" t="n">
        <v>181815</v>
      </c>
      <c r="F148" s="24" t="n">
        <v>45176</v>
      </c>
      <c r="G148" s="24" t="n">
        <v>19280</v>
      </c>
      <c r="H148" s="24" t="n">
        <v>29651</v>
      </c>
      <c r="I148" s="24" t="n">
        <v>53179</v>
      </c>
      <c r="J148" s="22" t="n">
        <v>1015231</v>
      </c>
      <c r="K148" s="22" t="n">
        <v>1797908</v>
      </c>
      <c r="L148" s="22" t="n">
        <v>968705</v>
      </c>
      <c r="M148" s="22" t="n">
        <v>1574629</v>
      </c>
      <c r="N148" s="1"/>
      <c r="P148" s="2"/>
    </row>
    <row r="149" customFormat="false" ht="9" hidden="false" customHeight="true" outlineLevel="0" collapsed="false">
      <c r="A149" s="21" t="s">
        <v>22</v>
      </c>
      <c r="B149" s="22" t="n">
        <v>1149490</v>
      </c>
      <c r="C149" s="38" t="n">
        <v>7262519</v>
      </c>
      <c r="D149" s="24" t="n">
        <v>46697</v>
      </c>
      <c r="E149" s="24" t="n">
        <v>196936</v>
      </c>
      <c r="F149" s="24" t="n">
        <v>43181</v>
      </c>
      <c r="G149" s="24" t="n">
        <v>20802</v>
      </c>
      <c r="H149" s="24" t="n">
        <v>32313</v>
      </c>
      <c r="I149" s="24" t="n">
        <v>69178</v>
      </c>
      <c r="J149" s="22" t="n">
        <v>1274710</v>
      </c>
      <c r="K149" s="22" t="n">
        <v>2324810</v>
      </c>
      <c r="L149" s="22" t="n">
        <v>1201474</v>
      </c>
      <c r="M149" s="22" t="n">
        <v>2414262</v>
      </c>
      <c r="N149" s="1"/>
      <c r="P149" s="2"/>
    </row>
    <row r="150" customFormat="false" ht="7.5" hidden="false" customHeight="true" outlineLevel="0" collapsed="false">
      <c r="A150" s="21" t="s">
        <v>23</v>
      </c>
      <c r="B150" s="22" t="n">
        <v>1373559</v>
      </c>
      <c r="C150" s="38" t="n">
        <v>8909028</v>
      </c>
      <c r="D150" s="24" t="n">
        <v>59225</v>
      </c>
      <c r="E150" s="24" t="n">
        <v>260054</v>
      </c>
      <c r="F150" s="24" t="n">
        <v>65478</v>
      </c>
      <c r="G150" s="24" t="n">
        <v>58265</v>
      </c>
      <c r="H150" s="24" t="n">
        <v>39547</v>
      </c>
      <c r="I150" s="24" t="n">
        <v>75676</v>
      </c>
      <c r="J150" s="22" t="n">
        <v>1528589</v>
      </c>
      <c r="K150" s="22" t="n">
        <v>3004552</v>
      </c>
      <c r="L150" s="22" t="n">
        <v>1446827</v>
      </c>
      <c r="M150" s="22" t="n">
        <v>2464225</v>
      </c>
      <c r="N150" s="1"/>
      <c r="P150" s="2"/>
    </row>
    <row r="151" customFormat="false" ht="7.5" hidden="false" customHeight="true" outlineLevel="0" collapsed="false">
      <c r="A151" s="21" t="s">
        <v>24</v>
      </c>
      <c r="B151" s="22" t="n">
        <v>1678506</v>
      </c>
      <c r="C151" s="38" t="n">
        <v>10858033</v>
      </c>
      <c r="D151" s="24" t="n">
        <v>57614</v>
      </c>
      <c r="E151" s="24" t="n">
        <v>220526</v>
      </c>
      <c r="F151" s="24" t="n">
        <v>99583</v>
      </c>
      <c r="G151" s="24" t="n">
        <v>82009</v>
      </c>
      <c r="H151" s="24" t="n">
        <v>33991</v>
      </c>
      <c r="I151" s="24" t="n">
        <v>96746</v>
      </c>
      <c r="J151" s="22" t="n">
        <v>1768970</v>
      </c>
      <c r="K151" s="22" t="n">
        <v>3026647</v>
      </c>
      <c r="L151" s="22" t="n">
        <v>1656345</v>
      </c>
      <c r="M151" s="22" t="n">
        <v>2502610</v>
      </c>
      <c r="N151" s="1"/>
      <c r="P151" s="2"/>
    </row>
    <row r="152" customFormat="false" ht="7.5" hidden="false" customHeight="true" outlineLevel="0" collapsed="false">
      <c r="A152" s="21" t="s">
        <v>25</v>
      </c>
      <c r="B152" s="22" t="n">
        <v>1817104</v>
      </c>
      <c r="C152" s="38" t="n">
        <v>12198068</v>
      </c>
      <c r="D152" s="24" t="n">
        <v>74440</v>
      </c>
      <c r="E152" s="24" t="n">
        <v>298526</v>
      </c>
      <c r="F152" s="24" t="n">
        <v>102487</v>
      </c>
      <c r="G152" s="24" t="n">
        <v>75150</v>
      </c>
      <c r="H152" s="24" t="n">
        <v>40091</v>
      </c>
      <c r="I152" s="24" t="n">
        <v>86138</v>
      </c>
      <c r="J152" s="22" t="n">
        <v>1971215</v>
      </c>
      <c r="K152" s="22" t="n">
        <v>3804234</v>
      </c>
      <c r="L152" s="22" t="n">
        <v>1885701</v>
      </c>
      <c r="M152" s="22" t="n">
        <v>3108944</v>
      </c>
      <c r="N152" s="1"/>
      <c r="P152" s="2"/>
    </row>
    <row r="153" customFormat="false" ht="7.5" hidden="false" customHeight="true" outlineLevel="0" collapsed="false">
      <c r="A153" s="21" t="s">
        <v>26</v>
      </c>
      <c r="B153" s="22" t="n">
        <v>1941995</v>
      </c>
      <c r="C153" s="38" t="n">
        <v>13446444</v>
      </c>
      <c r="D153" s="24" t="n">
        <v>75959</v>
      </c>
      <c r="E153" s="24" t="n">
        <v>210731</v>
      </c>
      <c r="F153" s="24" t="n">
        <v>122313</v>
      </c>
      <c r="G153" s="24" t="n">
        <v>88368</v>
      </c>
      <c r="H153" s="24" t="n">
        <v>33546</v>
      </c>
      <c r="I153" s="24" t="n">
        <v>78076</v>
      </c>
      <c r="J153" s="22" t="n">
        <v>1993795</v>
      </c>
      <c r="K153" s="22" t="n">
        <v>3929039</v>
      </c>
      <c r="L153" s="22" t="n">
        <v>1900652</v>
      </c>
      <c r="M153" s="22" t="n">
        <v>3267374</v>
      </c>
      <c r="N153" s="1"/>
      <c r="P153" s="2"/>
    </row>
    <row r="154" customFormat="false" ht="9" hidden="false" customHeight="true" outlineLevel="0" collapsed="false">
      <c r="A154" s="21" t="s">
        <v>27</v>
      </c>
      <c r="B154" s="22" t="n">
        <v>1967970</v>
      </c>
      <c r="C154" s="38" t="n">
        <v>13346069</v>
      </c>
      <c r="D154" s="24" t="n">
        <v>90886</v>
      </c>
      <c r="E154" s="24" t="n">
        <v>313643</v>
      </c>
      <c r="F154" s="24" t="n">
        <v>108060</v>
      </c>
      <c r="G154" s="24" t="n">
        <v>106499</v>
      </c>
      <c r="H154" s="24" t="n">
        <v>47682</v>
      </c>
      <c r="I154" s="24" t="n">
        <v>109658</v>
      </c>
      <c r="J154" s="22" t="n">
        <v>2088849</v>
      </c>
      <c r="K154" s="22" t="n">
        <v>4181407</v>
      </c>
      <c r="L154" s="22" t="n">
        <v>1980301</v>
      </c>
      <c r="M154" s="22" t="n">
        <v>3483272</v>
      </c>
      <c r="N154" s="1"/>
      <c r="P154" s="2"/>
    </row>
    <row r="155" customFormat="false" ht="7.5" hidden="false" customHeight="true" outlineLevel="0" collapsed="false">
      <c r="A155" s="21" t="s">
        <v>28</v>
      </c>
      <c r="B155" s="22" t="n">
        <v>1942709</v>
      </c>
      <c r="C155" s="38" t="n">
        <v>13704686</v>
      </c>
      <c r="D155" s="24" t="n">
        <v>99082</v>
      </c>
      <c r="E155" s="24" t="n">
        <v>282914</v>
      </c>
      <c r="F155" s="24" t="n">
        <v>139035</v>
      </c>
      <c r="G155" s="24" t="n">
        <v>119543</v>
      </c>
      <c r="H155" s="24" t="n">
        <v>55466</v>
      </c>
      <c r="I155" s="24" t="n">
        <v>94837</v>
      </c>
      <c r="J155" s="22" t="n">
        <v>2105402</v>
      </c>
      <c r="K155" s="22" t="n">
        <v>4481451</v>
      </c>
      <c r="L155" s="22" t="n">
        <v>2028120</v>
      </c>
      <c r="M155" s="22" t="n">
        <v>3726741</v>
      </c>
      <c r="N155" s="1"/>
      <c r="P155" s="2"/>
    </row>
    <row r="156" customFormat="false" ht="7.5" hidden="false" customHeight="true" outlineLevel="0" collapsed="false">
      <c r="A156" s="21" t="s">
        <v>29</v>
      </c>
      <c r="B156" s="22" t="n">
        <v>2027664</v>
      </c>
      <c r="C156" s="38" t="n">
        <v>15428132</v>
      </c>
      <c r="D156" s="24" t="n">
        <v>80941</v>
      </c>
      <c r="E156" s="24" t="n">
        <v>207993</v>
      </c>
      <c r="F156" s="24" t="n">
        <v>140181</v>
      </c>
      <c r="G156" s="24" t="n">
        <v>102084</v>
      </c>
      <c r="H156" s="24" t="n">
        <v>53696</v>
      </c>
      <c r="I156" s="24" t="n">
        <v>93025</v>
      </c>
      <c r="J156" s="22" t="n">
        <v>2110362</v>
      </c>
      <c r="K156" s="22" t="n">
        <v>4494278</v>
      </c>
      <c r="L156" s="22" t="n">
        <v>2017114</v>
      </c>
      <c r="M156" s="22" t="n">
        <v>3677077</v>
      </c>
      <c r="N156" s="1"/>
      <c r="P156" s="2"/>
    </row>
    <row r="157" customFormat="false" ht="7.5" hidden="false" customHeight="true" outlineLevel="0" collapsed="false">
      <c r="A157" s="21" t="s">
        <v>30</v>
      </c>
      <c r="B157" s="22" t="n">
        <v>5442423</v>
      </c>
      <c r="C157" s="38" t="n">
        <v>43985255</v>
      </c>
      <c r="D157" s="24" t="n">
        <v>275490</v>
      </c>
      <c r="E157" s="24" t="n">
        <v>1070469</v>
      </c>
      <c r="F157" s="24" t="n">
        <v>386393</v>
      </c>
      <c r="G157" s="24" t="n">
        <v>238714</v>
      </c>
      <c r="H157" s="24" t="n">
        <v>196304</v>
      </c>
      <c r="I157" s="24" t="n">
        <v>585785</v>
      </c>
      <c r="J157" s="22" t="n">
        <v>5850702</v>
      </c>
      <c r="K157" s="22" t="n">
        <v>13380949</v>
      </c>
      <c r="L157" s="22" t="n">
        <v>5614837</v>
      </c>
      <c r="M157" s="22" t="n">
        <v>11013714</v>
      </c>
      <c r="N157" s="1"/>
      <c r="P157" s="2"/>
    </row>
    <row r="158" customFormat="false" ht="7.5" hidden="false" customHeight="true" outlineLevel="0" collapsed="false">
      <c r="A158" s="21" t="s">
        <v>31</v>
      </c>
      <c r="B158" s="22" t="n">
        <v>6244769</v>
      </c>
      <c r="C158" s="38" t="n">
        <v>56300364</v>
      </c>
      <c r="D158" s="24" t="n">
        <v>335569</v>
      </c>
      <c r="E158" s="24" t="n">
        <v>1110506</v>
      </c>
      <c r="F158" s="24" t="n">
        <v>581029</v>
      </c>
      <c r="G158" s="24" t="n">
        <v>432917</v>
      </c>
      <c r="H158" s="24" t="n">
        <v>246929</v>
      </c>
      <c r="I158" s="24" t="n">
        <v>555834</v>
      </c>
      <c r="J158" s="22" t="n">
        <v>6820048</v>
      </c>
      <c r="K158" s="22" t="n">
        <v>18708874</v>
      </c>
      <c r="L158" s="22" t="n">
        <v>6567677</v>
      </c>
      <c r="M158" s="22" t="n">
        <v>15397442</v>
      </c>
      <c r="N158" s="1"/>
      <c r="P158" s="2"/>
    </row>
    <row r="159" customFormat="false" ht="9" hidden="false" customHeight="true" outlineLevel="0" collapsed="false">
      <c r="A159" s="21" t="s">
        <v>32</v>
      </c>
      <c r="B159" s="22" t="n">
        <v>6488016</v>
      </c>
      <c r="C159" s="38" t="n">
        <v>76021343</v>
      </c>
      <c r="D159" s="24" t="n">
        <v>383068</v>
      </c>
      <c r="E159" s="24" t="n">
        <v>1670311</v>
      </c>
      <c r="F159" s="24" t="n">
        <v>714080</v>
      </c>
      <c r="G159" s="24" t="n">
        <v>575050</v>
      </c>
      <c r="H159" s="24" t="n">
        <v>540063</v>
      </c>
      <c r="I159" s="24" t="n">
        <v>1730366</v>
      </c>
      <c r="J159" s="22" t="n">
        <v>7325590</v>
      </c>
      <c r="K159" s="22" t="n">
        <v>27594456</v>
      </c>
      <c r="L159" s="22" t="n">
        <v>7148719</v>
      </c>
      <c r="M159" s="22" t="n">
        <v>22235478</v>
      </c>
      <c r="N159" s="1"/>
      <c r="P159" s="2"/>
    </row>
    <row r="160" customFormat="false" ht="7.5" hidden="false" customHeight="true" outlineLevel="0" collapsed="false">
      <c r="A160" s="21" t="s">
        <v>33</v>
      </c>
      <c r="B160" s="22" t="n">
        <v>1544378</v>
      </c>
      <c r="C160" s="38" t="n">
        <v>29191001</v>
      </c>
      <c r="D160" s="24" t="n">
        <v>100238</v>
      </c>
      <c r="E160" s="24" t="n">
        <v>706490</v>
      </c>
      <c r="F160" s="24" t="n">
        <v>209960</v>
      </c>
      <c r="G160" s="24" t="n">
        <v>187364</v>
      </c>
      <c r="H160" s="24" t="n">
        <v>365921</v>
      </c>
      <c r="I160" s="24" t="n">
        <v>2512994</v>
      </c>
      <c r="J160" s="22" t="n">
        <v>1838628</v>
      </c>
      <c r="K160" s="22" t="n">
        <v>15174737</v>
      </c>
      <c r="L160" s="22" t="n">
        <v>1813607</v>
      </c>
      <c r="M160" s="22" t="n">
        <v>11844747</v>
      </c>
      <c r="N160" s="1"/>
      <c r="P160" s="2"/>
    </row>
    <row r="161" customFormat="false" ht="7.5" hidden="false" customHeight="true" outlineLevel="0" collapsed="false">
      <c r="A161" s="21" t="s">
        <v>34</v>
      </c>
      <c r="B161" s="22" t="n">
        <v>242060</v>
      </c>
      <c r="C161" s="38" t="n">
        <v>6472399</v>
      </c>
      <c r="D161" s="24" t="n">
        <v>16641</v>
      </c>
      <c r="E161" s="24" t="n">
        <v>173831</v>
      </c>
      <c r="F161" s="24" t="n">
        <v>36141</v>
      </c>
      <c r="G161" s="24" t="n">
        <v>31517</v>
      </c>
      <c r="H161" s="24" t="n">
        <v>107903</v>
      </c>
      <c r="I161" s="24" t="n">
        <v>1755632</v>
      </c>
      <c r="J161" s="22" t="n">
        <v>317157</v>
      </c>
      <c r="K161" s="22" t="n">
        <v>6788755</v>
      </c>
      <c r="L161" s="22" t="n">
        <v>314504</v>
      </c>
      <c r="M161" s="22" t="n">
        <v>4605067</v>
      </c>
      <c r="N161" s="1"/>
      <c r="P161" s="2"/>
    </row>
    <row r="162" customFormat="false" ht="7.5" hidden="false" customHeight="true" outlineLevel="0" collapsed="false">
      <c r="A162" s="21" t="s">
        <v>35</v>
      </c>
      <c r="B162" s="22" t="n">
        <v>54376</v>
      </c>
      <c r="C162" s="38" t="n">
        <v>1727956</v>
      </c>
      <c r="D162" s="24" t="n">
        <v>3221</v>
      </c>
      <c r="E162" s="24" t="n">
        <v>59364</v>
      </c>
      <c r="F162" s="24" t="n">
        <v>6710</v>
      </c>
      <c r="G162" s="24" t="n">
        <v>8847</v>
      </c>
      <c r="H162" s="24" t="n">
        <v>33653</v>
      </c>
      <c r="I162" s="24" t="n">
        <v>1088107</v>
      </c>
      <c r="J162" s="22" t="n">
        <v>75849</v>
      </c>
      <c r="K162" s="22" t="n">
        <v>3181052</v>
      </c>
      <c r="L162" s="22" t="n">
        <v>75297</v>
      </c>
      <c r="M162" s="22" t="n">
        <v>2130444</v>
      </c>
      <c r="N162" s="1"/>
      <c r="P162" s="2"/>
    </row>
    <row r="163" customFormat="false" ht="7.5" hidden="false" customHeight="true" outlineLevel="0" collapsed="false">
      <c r="A163" s="21" t="s">
        <v>36</v>
      </c>
      <c r="B163" s="22" t="n">
        <v>22817</v>
      </c>
      <c r="C163" s="38" t="n">
        <v>790141</v>
      </c>
      <c r="D163" s="24" t="n">
        <v>1385</v>
      </c>
      <c r="E163" s="24" t="n">
        <v>26082</v>
      </c>
      <c r="F163" s="24" t="n">
        <v>3004</v>
      </c>
      <c r="G163" s="24" t="n">
        <v>3799</v>
      </c>
      <c r="H163" s="24" t="n">
        <v>16003</v>
      </c>
      <c r="I163" s="24" t="n">
        <v>735171</v>
      </c>
      <c r="J163" s="22" t="n">
        <v>32569</v>
      </c>
      <c r="K163" s="22" t="n">
        <v>1991995</v>
      </c>
      <c r="L163" s="22" t="n">
        <v>32353</v>
      </c>
      <c r="M163" s="22" t="n">
        <v>1181643</v>
      </c>
      <c r="N163" s="1"/>
      <c r="P163" s="2"/>
    </row>
    <row r="164" customFormat="false" ht="7.5" hidden="false" customHeight="true" outlineLevel="0" collapsed="false">
      <c r="A164" s="21" t="s">
        <v>37</v>
      </c>
      <c r="B164" s="22" t="n">
        <v>31747</v>
      </c>
      <c r="C164" s="38" t="n">
        <v>1222937</v>
      </c>
      <c r="D164" s="24" t="n">
        <v>1960</v>
      </c>
      <c r="E164" s="24" t="n">
        <v>42602</v>
      </c>
      <c r="F164" s="24" t="n">
        <v>3867</v>
      </c>
      <c r="G164" s="24" t="n">
        <v>5610</v>
      </c>
      <c r="H164" s="24" t="n">
        <v>26111</v>
      </c>
      <c r="I164" s="24" t="n">
        <v>2048928</v>
      </c>
      <c r="J164" s="22" t="n">
        <v>47595</v>
      </c>
      <c r="K164" s="22" t="n">
        <v>5276419</v>
      </c>
      <c r="L164" s="22" t="n">
        <v>47296</v>
      </c>
      <c r="M164" s="22" t="n">
        <v>3020816</v>
      </c>
      <c r="N164" s="1"/>
      <c r="P164" s="2"/>
    </row>
    <row r="165" customFormat="false" ht="7.5" hidden="false" customHeight="true" outlineLevel="0" collapsed="false">
      <c r="A165" s="21" t="s">
        <v>38</v>
      </c>
      <c r="B165" s="22" t="n">
        <v>6880</v>
      </c>
      <c r="C165" s="38" t="n">
        <v>294715</v>
      </c>
      <c r="D165" s="24" t="n">
        <v>433</v>
      </c>
      <c r="E165" s="24" t="n">
        <v>11277</v>
      </c>
      <c r="F165" s="24" t="n">
        <v>778</v>
      </c>
      <c r="G165" s="24" t="n">
        <v>1344</v>
      </c>
      <c r="H165" s="24" t="n">
        <v>7220</v>
      </c>
      <c r="I165" s="24" t="n">
        <v>1373956</v>
      </c>
      <c r="J165" s="22" t="n">
        <v>11419</v>
      </c>
      <c r="K165" s="22" t="n">
        <v>3326671</v>
      </c>
      <c r="L165" s="22" t="n">
        <v>11342</v>
      </c>
      <c r="M165" s="22" t="n">
        <v>1691159</v>
      </c>
      <c r="N165" s="1"/>
      <c r="P165" s="2"/>
    </row>
    <row r="166" customFormat="false" ht="7.5" hidden="false" customHeight="true" outlineLevel="0" collapsed="false">
      <c r="A166" s="21" t="s">
        <v>39</v>
      </c>
      <c r="B166" s="22" t="n">
        <v>3585</v>
      </c>
      <c r="C166" s="38" t="n">
        <v>163557</v>
      </c>
      <c r="D166" s="24" t="n">
        <v>209</v>
      </c>
      <c r="E166" s="24" t="n">
        <v>6513</v>
      </c>
      <c r="F166" s="24" t="n">
        <v>358</v>
      </c>
      <c r="G166" s="24" t="n">
        <v>512</v>
      </c>
      <c r="H166" s="24" t="n">
        <v>4757</v>
      </c>
      <c r="I166" s="24" t="n">
        <v>3740479</v>
      </c>
      <c r="J166" s="22" t="n">
        <v>6525</v>
      </c>
      <c r="K166" s="22" t="n">
        <v>11156433</v>
      </c>
      <c r="L166" s="22" t="n">
        <v>6467</v>
      </c>
      <c r="M166" s="22" t="n">
        <v>3748261</v>
      </c>
      <c r="N166" s="1"/>
      <c r="P166" s="2"/>
    </row>
    <row r="167" s="20" customFormat="true" ht="7.5" hidden="false" customHeight="true" outlineLevel="0" collapsed="false">
      <c r="A167" s="15" t="s">
        <v>40</v>
      </c>
      <c r="B167" s="16" t="n">
        <v>33006362</v>
      </c>
      <c r="C167" s="35" t="n">
        <v>296988657</v>
      </c>
      <c r="D167" s="18" t="n">
        <v>1664229</v>
      </c>
      <c r="E167" s="18" t="n">
        <v>6574502</v>
      </c>
      <c r="F167" s="18" t="n">
        <v>2678237</v>
      </c>
      <c r="G167" s="18" t="n">
        <v>2027357</v>
      </c>
      <c r="H167" s="18" t="n">
        <v>1825216</v>
      </c>
      <c r="I167" s="18" t="n">
        <v>15102357</v>
      </c>
      <c r="J167" s="16" t="n">
        <v>36519917</v>
      </c>
      <c r="K167" s="16" t="n">
        <v>132734785</v>
      </c>
      <c r="L167" s="16" t="n">
        <v>35141030</v>
      </c>
      <c r="M167" s="16" t="n">
        <v>98435933</v>
      </c>
      <c r="P167" s="19"/>
    </row>
    <row r="168" s="20" customFormat="true" ht="7.5" hidden="false" customHeight="true" outlineLevel="0" collapsed="false">
      <c r="A168" s="69" t="s">
        <v>41</v>
      </c>
      <c r="B168" s="70" t="n">
        <v>2772782</v>
      </c>
      <c r="C168" s="71" t="n">
        <v>26450118</v>
      </c>
      <c r="D168" s="72" t="n">
        <v>118376</v>
      </c>
      <c r="E168" s="72" t="n">
        <v>679098</v>
      </c>
      <c r="F168" s="72" t="n">
        <v>169733</v>
      </c>
      <c r="G168" s="72" t="n">
        <v>168304</v>
      </c>
      <c r="H168" s="72" t="n">
        <v>144286</v>
      </c>
      <c r="I168" s="72" t="n">
        <v>1910357</v>
      </c>
      <c r="J168" s="70" t="n">
        <v>2866865</v>
      </c>
      <c r="K168" s="70" t="n">
        <v>6506691</v>
      </c>
      <c r="L168" s="70" t="n">
        <v>2714154</v>
      </c>
      <c r="M168" s="70" t="n">
        <v>6311241</v>
      </c>
      <c r="P168" s="19"/>
    </row>
    <row r="169" customFormat="false" ht="2.1" hidden="false" customHeight="true" outlineLevel="0" collapsed="false">
      <c r="A169" s="50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1"/>
      <c r="P169" s="2"/>
    </row>
    <row r="170" customFormat="false" ht="11.1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47"/>
      <c r="O170" s="52" t="s">
        <v>83</v>
      </c>
      <c r="P170" s="52"/>
      <c r="Q170" s="52"/>
      <c r="R170" s="52"/>
      <c r="S170" s="52"/>
      <c r="T170" s="52"/>
      <c r="U170" s="52"/>
      <c r="V170" s="52"/>
      <c r="W170" s="52"/>
      <c r="X170" s="52"/>
      <c r="Y170" s="0"/>
      <c r="Z170" s="0"/>
    </row>
    <row r="171" customFormat="false" ht="10.7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21"/>
      <c r="O171" s="73" t="s">
        <v>104</v>
      </c>
      <c r="P171" s="73"/>
      <c r="Q171" s="73"/>
      <c r="R171" s="73"/>
      <c r="S171" s="28" t="s">
        <v>105</v>
      </c>
      <c r="T171" s="28"/>
      <c r="U171" s="73" t="s">
        <v>106</v>
      </c>
      <c r="V171" s="73"/>
      <c r="W171" s="73"/>
      <c r="X171" s="73"/>
      <c r="Y171" s="0"/>
      <c r="Z171" s="0"/>
    </row>
    <row r="172" customFormat="false" ht="10.7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74" t="s">
        <v>48</v>
      </c>
      <c r="O172" s="28" t="s">
        <v>107</v>
      </c>
      <c r="P172" s="28"/>
      <c r="Q172" s="28" t="s">
        <v>108</v>
      </c>
      <c r="R172" s="28"/>
      <c r="S172" s="56" t="s">
        <v>109</v>
      </c>
      <c r="T172" s="56"/>
      <c r="U172" s="28" t="s">
        <v>90</v>
      </c>
      <c r="V172" s="28"/>
      <c r="W172" s="28" t="s">
        <v>110</v>
      </c>
      <c r="X172" s="28"/>
      <c r="Y172" s="0"/>
      <c r="Z172" s="0"/>
    </row>
    <row r="173" customFormat="false" ht="10.7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75" t="s">
        <v>12</v>
      </c>
      <c r="O173" s="53" t="s">
        <v>103</v>
      </c>
      <c r="P173" s="53"/>
      <c r="Q173" s="53" t="s">
        <v>111</v>
      </c>
      <c r="R173" s="53"/>
      <c r="S173" s="53" t="s">
        <v>105</v>
      </c>
      <c r="T173" s="53"/>
      <c r="U173" s="76"/>
      <c r="V173" s="77"/>
      <c r="W173" s="53" t="s">
        <v>112</v>
      </c>
      <c r="X173" s="53"/>
      <c r="Y173" s="0"/>
      <c r="Z173" s="0"/>
    </row>
    <row r="174" customFormat="false" ht="10.7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21"/>
      <c r="O174" s="57" t="s">
        <v>13</v>
      </c>
      <c r="P174" s="57" t="s">
        <v>14</v>
      </c>
      <c r="Q174" s="57" t="s">
        <v>13</v>
      </c>
      <c r="R174" s="57" t="s">
        <v>14</v>
      </c>
      <c r="S174" s="57" t="s">
        <v>13</v>
      </c>
      <c r="T174" s="57" t="s">
        <v>14</v>
      </c>
      <c r="U174" s="57" t="s">
        <v>13</v>
      </c>
      <c r="V174" s="57" t="s">
        <v>14</v>
      </c>
      <c r="W174" s="57" t="s">
        <v>13</v>
      </c>
      <c r="X174" s="57" t="s">
        <v>14</v>
      </c>
      <c r="Y174" s="0"/>
      <c r="Z174" s="0"/>
    </row>
    <row r="175" customFormat="false" ht="10.7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39"/>
      <c r="O175" s="13" t="s">
        <v>15</v>
      </c>
      <c r="P175" s="13"/>
      <c r="Q175" s="13" t="s">
        <v>15</v>
      </c>
      <c r="R175" s="13"/>
      <c r="S175" s="13" t="s">
        <v>15</v>
      </c>
      <c r="T175" s="13"/>
      <c r="U175" s="13" t="s">
        <v>15</v>
      </c>
      <c r="V175" s="13"/>
      <c r="W175" s="13" t="s">
        <v>15</v>
      </c>
      <c r="X175" s="13"/>
      <c r="Y175" s="0"/>
      <c r="Z175" s="0"/>
    </row>
    <row r="176" customFormat="false" ht="9.9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1"/>
      <c r="O176" s="14" t="n">
        <v>-82</v>
      </c>
      <c r="P176" s="14" t="n">
        <v>-83</v>
      </c>
      <c r="Q176" s="14" t="n">
        <v>-84</v>
      </c>
      <c r="R176" s="14" t="n">
        <v>-85</v>
      </c>
      <c r="S176" s="14" t="n">
        <v>-86</v>
      </c>
      <c r="T176" s="14" t="n">
        <v>-87</v>
      </c>
      <c r="U176" s="14" t="n">
        <v>-88</v>
      </c>
      <c r="V176" s="14" t="n">
        <v>-89</v>
      </c>
      <c r="W176" s="14" t="n">
        <v>-90</v>
      </c>
      <c r="X176" s="14" t="n">
        <v>-91</v>
      </c>
      <c r="Y176" s="0"/>
      <c r="Z176" s="0"/>
    </row>
    <row r="177" s="20" customFormat="true" ht="11.1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15" t="s">
        <v>17</v>
      </c>
      <c r="O177" s="33" t="n">
        <v>22585276</v>
      </c>
      <c r="P177" s="33" t="n">
        <v>37997546</v>
      </c>
      <c r="Q177" s="44" t="n">
        <v>381570</v>
      </c>
      <c r="R177" s="18" t="n">
        <v>27252373</v>
      </c>
      <c r="S177" s="44" t="n">
        <v>97424</v>
      </c>
      <c r="T177" s="18" t="n">
        <v>1746732</v>
      </c>
      <c r="U177" s="18" t="n">
        <v>10968992</v>
      </c>
      <c r="V177" s="33" t="n">
        <v>57909182</v>
      </c>
      <c r="W177" s="33" t="n">
        <v>14226980</v>
      </c>
      <c r="X177" s="33" t="n">
        <v>57367068</v>
      </c>
      <c r="Y177" s="0"/>
      <c r="Z177" s="0"/>
    </row>
    <row r="178" customFormat="false" ht="7.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21" t="s">
        <v>18</v>
      </c>
      <c r="O178" s="36" t="n">
        <v>47936</v>
      </c>
      <c r="P178" s="36" t="n">
        <v>23456</v>
      </c>
      <c r="Q178" s="45" t="n">
        <v>13538</v>
      </c>
      <c r="R178" s="24" t="n">
        <v>38266</v>
      </c>
      <c r="S178" s="45" t="s">
        <v>113</v>
      </c>
      <c r="T178" s="24" t="s">
        <v>114</v>
      </c>
      <c r="U178" s="24" t="n">
        <v>93704</v>
      </c>
      <c r="V178" s="36" t="n">
        <v>142566</v>
      </c>
      <c r="W178" s="36" t="n">
        <v>15233</v>
      </c>
      <c r="X178" s="36" t="n">
        <v>86373</v>
      </c>
      <c r="Y178" s="0"/>
      <c r="Z178" s="0"/>
    </row>
    <row r="179" customFormat="false" ht="8.1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21" t="s">
        <v>19</v>
      </c>
      <c r="O179" s="36" t="n">
        <v>115332</v>
      </c>
      <c r="P179" s="36" t="n">
        <v>61441</v>
      </c>
      <c r="Q179" s="45" t="n">
        <v>15979</v>
      </c>
      <c r="R179" s="24" t="n">
        <v>86579</v>
      </c>
      <c r="S179" s="45" t="s">
        <v>115</v>
      </c>
      <c r="T179" s="24" t="s">
        <v>116</v>
      </c>
      <c r="U179" s="24" t="n">
        <v>136579</v>
      </c>
      <c r="V179" s="36" t="n">
        <v>310141</v>
      </c>
      <c r="W179" s="36" t="n">
        <v>50541</v>
      </c>
      <c r="X179" s="36" t="n">
        <v>196346</v>
      </c>
      <c r="Y179" s="0"/>
      <c r="Z179" s="0"/>
    </row>
    <row r="180" customFormat="false" ht="8.1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21" t="s">
        <v>20</v>
      </c>
      <c r="O180" s="36" t="n">
        <v>284123</v>
      </c>
      <c r="P180" s="36" t="n">
        <v>151177</v>
      </c>
      <c r="Q180" s="45" t="n">
        <v>27783</v>
      </c>
      <c r="R180" s="24" t="n">
        <v>688469</v>
      </c>
      <c r="S180" s="45" t="s">
        <v>117</v>
      </c>
      <c r="T180" s="24" t="s">
        <v>118</v>
      </c>
      <c r="U180" s="24" t="n">
        <v>221083</v>
      </c>
      <c r="V180" s="36" t="n">
        <v>632704</v>
      </c>
      <c r="W180" s="36" t="n">
        <v>136952</v>
      </c>
      <c r="X180" s="36" t="n">
        <v>501592</v>
      </c>
      <c r="Y180" s="0"/>
      <c r="Z180" s="0"/>
    </row>
    <row r="181" customFormat="false" ht="8.1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21" t="s">
        <v>21</v>
      </c>
      <c r="O181" s="36" t="n">
        <v>434664</v>
      </c>
      <c r="P181" s="36" t="n">
        <v>237778</v>
      </c>
      <c r="Q181" s="45" t="n">
        <v>21371</v>
      </c>
      <c r="R181" s="24" t="n">
        <v>172651</v>
      </c>
      <c r="S181" s="45" t="s">
        <v>119</v>
      </c>
      <c r="T181" s="24" t="s">
        <v>120</v>
      </c>
      <c r="U181" s="24" t="n">
        <v>344977</v>
      </c>
      <c r="V181" s="36" t="n">
        <v>1262481</v>
      </c>
      <c r="W181" s="36" t="n">
        <v>286420</v>
      </c>
      <c r="X181" s="36" t="n">
        <v>1035567</v>
      </c>
      <c r="Y181" s="0"/>
      <c r="Z181" s="0"/>
    </row>
    <row r="182" customFormat="false" ht="9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21" t="s">
        <v>22</v>
      </c>
      <c r="O182" s="36" t="n">
        <v>589848</v>
      </c>
      <c r="P182" s="36" t="n">
        <v>367560</v>
      </c>
      <c r="Q182" s="45" t="n">
        <v>19205</v>
      </c>
      <c r="R182" s="24" t="n">
        <v>62843</v>
      </c>
      <c r="S182" s="45" t="n">
        <v>13065</v>
      </c>
      <c r="T182" s="24" t="n">
        <v>107777</v>
      </c>
      <c r="U182" s="24" t="n">
        <v>413901</v>
      </c>
      <c r="V182" s="36" t="n">
        <v>1454259</v>
      </c>
      <c r="W182" s="36" t="n">
        <v>376222</v>
      </c>
      <c r="X182" s="36" t="n">
        <v>1305015</v>
      </c>
      <c r="Y182" s="0"/>
      <c r="Z182" s="0"/>
    </row>
    <row r="183" customFormat="false" ht="8.1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21" t="s">
        <v>23</v>
      </c>
      <c r="O183" s="36" t="n">
        <v>803890</v>
      </c>
      <c r="P183" s="36" t="n">
        <v>527641</v>
      </c>
      <c r="Q183" s="45" t="n">
        <v>15911</v>
      </c>
      <c r="R183" s="24" t="n">
        <v>111141</v>
      </c>
      <c r="S183" s="45" t="s">
        <v>121</v>
      </c>
      <c r="T183" s="24" t="s">
        <v>122</v>
      </c>
      <c r="U183" s="24" t="n">
        <v>537828</v>
      </c>
      <c r="V183" s="36" t="n">
        <v>2403756</v>
      </c>
      <c r="W183" s="36" t="n">
        <v>530618</v>
      </c>
      <c r="X183" s="36" t="n">
        <v>2075741</v>
      </c>
      <c r="Y183" s="0"/>
      <c r="Z183" s="0"/>
    </row>
    <row r="184" customFormat="false" ht="8.1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21" t="s">
        <v>24</v>
      </c>
      <c r="O184" s="36" t="n">
        <v>929629</v>
      </c>
      <c r="P184" s="36" t="n">
        <v>516782</v>
      </c>
      <c r="Q184" s="45" t="n">
        <v>15686</v>
      </c>
      <c r="R184" s="24" t="n">
        <v>152921</v>
      </c>
      <c r="S184" s="45" t="s">
        <v>123</v>
      </c>
      <c r="T184" s="24" t="s">
        <v>124</v>
      </c>
      <c r="U184" s="24" t="n">
        <v>594269</v>
      </c>
      <c r="V184" s="36" t="n">
        <v>2446129</v>
      </c>
      <c r="W184" s="36" t="n">
        <v>679301</v>
      </c>
      <c r="X184" s="36" t="n">
        <v>2339236</v>
      </c>
      <c r="Y184" s="0"/>
      <c r="Z184" s="0"/>
    </row>
    <row r="185" customFormat="false" ht="8.1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21" t="s">
        <v>25</v>
      </c>
      <c r="O185" s="36" t="n">
        <v>1036781</v>
      </c>
      <c r="P185" s="36" t="n">
        <v>602131</v>
      </c>
      <c r="Q185" s="45" t="n">
        <v>35837</v>
      </c>
      <c r="R185" s="24" t="n">
        <v>410187</v>
      </c>
      <c r="S185" s="45" t="s">
        <v>125</v>
      </c>
      <c r="T185" s="24" t="s">
        <v>126</v>
      </c>
      <c r="U185" s="24" t="n">
        <v>710993</v>
      </c>
      <c r="V185" s="36" t="n">
        <v>3270391</v>
      </c>
      <c r="W185" s="36" t="n">
        <v>827121</v>
      </c>
      <c r="X185" s="36" t="n">
        <v>3121165</v>
      </c>
      <c r="Y185" s="0"/>
      <c r="Z185" s="0"/>
    </row>
    <row r="186" customFormat="false" ht="8.1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21" t="s">
        <v>26</v>
      </c>
      <c r="O186" s="36" t="n">
        <v>1092107</v>
      </c>
      <c r="P186" s="36" t="n">
        <v>630267</v>
      </c>
      <c r="Q186" s="45" t="n">
        <v>24407</v>
      </c>
      <c r="R186" s="24" t="n">
        <v>50769</v>
      </c>
      <c r="S186" s="45" t="s">
        <v>127</v>
      </c>
      <c r="T186" s="24" t="s">
        <v>128</v>
      </c>
      <c r="U186" s="24" t="n">
        <v>676068</v>
      </c>
      <c r="V186" s="36" t="n">
        <v>3213431</v>
      </c>
      <c r="W186" s="36" t="n">
        <v>902817</v>
      </c>
      <c r="X186" s="36" t="n">
        <v>3422913</v>
      </c>
      <c r="Y186" s="0"/>
      <c r="Z186" s="0"/>
    </row>
    <row r="187" customFormat="false" ht="9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21" t="s">
        <v>27</v>
      </c>
      <c r="O187" s="36" t="n">
        <v>1183329</v>
      </c>
      <c r="P187" s="36" t="n">
        <v>735018</v>
      </c>
      <c r="Q187" s="45" t="n">
        <v>13062</v>
      </c>
      <c r="R187" s="24" t="n">
        <v>172012</v>
      </c>
      <c r="S187" s="45" t="s">
        <v>129</v>
      </c>
      <c r="T187" s="24" t="s">
        <v>130</v>
      </c>
      <c r="U187" s="24" t="n">
        <v>619011</v>
      </c>
      <c r="V187" s="36" t="n">
        <v>2878451</v>
      </c>
      <c r="W187" s="36" t="n">
        <v>844441</v>
      </c>
      <c r="X187" s="36" t="n">
        <v>2948734</v>
      </c>
      <c r="Y187" s="0"/>
      <c r="Z187" s="0"/>
    </row>
    <row r="188" customFormat="false" ht="8.1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21" t="s">
        <v>28</v>
      </c>
      <c r="O188" s="36" t="n">
        <v>1138148</v>
      </c>
      <c r="P188" s="36" t="n">
        <v>1067186</v>
      </c>
      <c r="Q188" s="45" t="n">
        <v>14965</v>
      </c>
      <c r="R188" s="24" t="n">
        <v>100066</v>
      </c>
      <c r="S188" s="45" t="s">
        <v>131</v>
      </c>
      <c r="T188" s="24" t="s">
        <v>132</v>
      </c>
      <c r="U188" s="24" t="n">
        <v>658986</v>
      </c>
      <c r="V188" s="36" t="n">
        <v>2898616</v>
      </c>
      <c r="W188" s="36" t="n">
        <v>856983</v>
      </c>
      <c r="X188" s="36" t="n">
        <v>3135648</v>
      </c>
      <c r="Y188" s="0"/>
      <c r="Z188" s="0"/>
    </row>
    <row r="189" customFormat="false" ht="8.1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21" t="s">
        <v>29</v>
      </c>
      <c r="O189" s="36" t="n">
        <v>1201650</v>
      </c>
      <c r="P189" s="36" t="n">
        <v>775401</v>
      </c>
      <c r="Q189" s="45" t="n">
        <v>17274</v>
      </c>
      <c r="R189" s="24" t="n">
        <v>136283</v>
      </c>
      <c r="S189" s="45" t="s">
        <v>133</v>
      </c>
      <c r="T189" s="24" t="s">
        <v>134</v>
      </c>
      <c r="U189" s="24" t="n">
        <v>621189</v>
      </c>
      <c r="V189" s="36" t="n">
        <v>2672256</v>
      </c>
      <c r="W189" s="36" t="n">
        <v>855509</v>
      </c>
      <c r="X189" s="36" t="n">
        <v>2905122</v>
      </c>
      <c r="Y189" s="0"/>
      <c r="Z189" s="0"/>
    </row>
    <row r="190" customFormat="false" ht="8.1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21" t="s">
        <v>30</v>
      </c>
      <c r="O190" s="36" t="n">
        <v>3397577</v>
      </c>
      <c r="P190" s="36" t="n">
        <v>2289351</v>
      </c>
      <c r="Q190" s="45" t="n">
        <v>25040</v>
      </c>
      <c r="R190" s="24" t="n">
        <v>274880</v>
      </c>
      <c r="S190" s="45" t="s">
        <v>135</v>
      </c>
      <c r="T190" s="24" t="s">
        <v>136</v>
      </c>
      <c r="U190" s="24" t="n">
        <v>1605279</v>
      </c>
      <c r="V190" s="36" t="n">
        <v>7102565</v>
      </c>
      <c r="W190" s="36" t="n">
        <v>2353975</v>
      </c>
      <c r="X190" s="36" t="n">
        <v>8170613</v>
      </c>
      <c r="Y190" s="0"/>
      <c r="Z190" s="0"/>
    </row>
    <row r="191" customFormat="false" ht="8.1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21" t="s">
        <v>31</v>
      </c>
      <c r="O191" s="36" t="n">
        <v>4222074</v>
      </c>
      <c r="P191" s="36" t="n">
        <v>3175214</v>
      </c>
      <c r="Q191" s="45" t="n">
        <v>52496</v>
      </c>
      <c r="R191" s="24" t="n">
        <v>539900</v>
      </c>
      <c r="S191" s="45" t="n">
        <v>7605</v>
      </c>
      <c r="T191" s="24" t="n">
        <v>280598</v>
      </c>
      <c r="U191" s="24" t="n">
        <v>1713310</v>
      </c>
      <c r="V191" s="36" t="n">
        <v>8067263</v>
      </c>
      <c r="W191" s="36" t="n">
        <v>2624863</v>
      </c>
      <c r="X191" s="36" t="n">
        <v>9503848</v>
      </c>
      <c r="Y191" s="0"/>
      <c r="Z191" s="0"/>
    </row>
    <row r="192" customFormat="false" ht="9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21" t="s">
        <v>32</v>
      </c>
      <c r="O192" s="36" t="n">
        <v>4740701</v>
      </c>
      <c r="P192" s="36" t="n">
        <v>5265579</v>
      </c>
      <c r="Q192" s="45" t="n">
        <v>37514</v>
      </c>
      <c r="R192" s="24" t="n">
        <v>2491046</v>
      </c>
      <c r="S192" s="45" t="n">
        <v>7430</v>
      </c>
      <c r="T192" s="24" t="n">
        <v>92410</v>
      </c>
      <c r="U192" s="24" t="n">
        <v>1621102</v>
      </c>
      <c r="V192" s="36" t="n">
        <v>10828119</v>
      </c>
      <c r="W192" s="36" t="n">
        <v>2407775</v>
      </c>
      <c r="X192" s="36" t="n">
        <v>12061127</v>
      </c>
      <c r="Y192" s="0"/>
      <c r="Z192" s="0"/>
    </row>
    <row r="193" customFormat="false" ht="8.1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21" t="s">
        <v>33</v>
      </c>
      <c r="O193" s="36" t="n">
        <v>1109409</v>
      </c>
      <c r="P193" s="36" t="n">
        <v>3881439</v>
      </c>
      <c r="Q193" s="45" t="n">
        <v>20823</v>
      </c>
      <c r="R193" s="24" t="n">
        <v>3858573</v>
      </c>
      <c r="S193" s="45" t="n">
        <v>1572</v>
      </c>
      <c r="T193" s="24" t="n">
        <v>163409</v>
      </c>
      <c r="U193" s="24" t="n">
        <v>328585</v>
      </c>
      <c r="V193" s="36" t="n">
        <v>4016746</v>
      </c>
      <c r="W193" s="36" t="n">
        <v>415197</v>
      </c>
      <c r="X193" s="36" t="n">
        <v>3397019</v>
      </c>
      <c r="Y193" s="0"/>
      <c r="Z193" s="0"/>
    </row>
    <row r="194" customFormat="false" ht="8.1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21" t="s">
        <v>34</v>
      </c>
      <c r="O194" s="36" t="n">
        <v>169992</v>
      </c>
      <c r="P194" s="36" t="n">
        <v>2113612</v>
      </c>
      <c r="Q194" s="45" t="n">
        <v>5344</v>
      </c>
      <c r="R194" s="24" t="n">
        <v>2185966</v>
      </c>
      <c r="S194" s="45" t="n">
        <v>396</v>
      </c>
      <c r="T194" s="24" t="n">
        <v>54999</v>
      </c>
      <c r="U194" s="24" t="n">
        <v>48827</v>
      </c>
      <c r="V194" s="36" t="n">
        <v>1446905</v>
      </c>
      <c r="W194" s="36" t="n">
        <v>46449</v>
      </c>
      <c r="X194" s="36" t="n">
        <v>677811</v>
      </c>
      <c r="Y194" s="0"/>
      <c r="Z194" s="0"/>
    </row>
    <row r="195" customFormat="false" ht="8.1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21" t="s">
        <v>35</v>
      </c>
      <c r="O195" s="36" t="n">
        <v>39375</v>
      </c>
      <c r="P195" s="36" t="n">
        <v>1856290</v>
      </c>
      <c r="Q195" s="45" t="n">
        <v>1813</v>
      </c>
      <c r="R195" s="24" t="n">
        <v>1039291</v>
      </c>
      <c r="S195" s="45" t="s">
        <v>137</v>
      </c>
      <c r="T195" s="24" t="s">
        <v>138</v>
      </c>
      <c r="U195" s="24" t="n">
        <v>10232</v>
      </c>
      <c r="V195" s="36" t="n">
        <v>570577</v>
      </c>
      <c r="W195" s="36" t="n">
        <v>8291</v>
      </c>
      <c r="X195" s="36" t="n">
        <v>131526</v>
      </c>
      <c r="Y195" s="0"/>
      <c r="Z195" s="0"/>
    </row>
    <row r="196" customFormat="false" ht="8.1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21" t="s">
        <v>36</v>
      </c>
      <c r="O196" s="36" t="n">
        <v>16322</v>
      </c>
      <c r="P196" s="36" t="n">
        <v>911149</v>
      </c>
      <c r="Q196" s="45" t="n">
        <v>930</v>
      </c>
      <c r="R196" s="24" t="n">
        <v>1569730</v>
      </c>
      <c r="S196" s="45" t="s">
        <v>139</v>
      </c>
      <c r="T196" s="24" t="s">
        <v>140</v>
      </c>
      <c r="U196" s="24" t="n">
        <v>4558</v>
      </c>
      <c r="V196" s="36" t="n">
        <v>344803</v>
      </c>
      <c r="W196" s="36" t="n">
        <v>3102</v>
      </c>
      <c r="X196" s="36" t="n">
        <v>78944</v>
      </c>
      <c r="Y196" s="0"/>
      <c r="Z196" s="0"/>
    </row>
    <row r="197" customFormat="false" ht="8.1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21" t="s">
        <v>37</v>
      </c>
      <c r="O197" s="36" t="n">
        <v>23325</v>
      </c>
      <c r="P197" s="36" t="n">
        <v>2423038</v>
      </c>
      <c r="Q197" s="45" t="n">
        <v>1620</v>
      </c>
      <c r="R197" s="24" t="n">
        <v>3516495</v>
      </c>
      <c r="S197" s="45" t="n">
        <v>26</v>
      </c>
      <c r="T197" s="24" t="n">
        <v>29916</v>
      </c>
      <c r="U197" s="24" t="n">
        <v>6262</v>
      </c>
      <c r="V197" s="36" t="n">
        <v>804967</v>
      </c>
      <c r="W197" s="36" t="n">
        <v>3971</v>
      </c>
      <c r="X197" s="36" t="n">
        <v>146818</v>
      </c>
      <c r="Y197" s="0"/>
      <c r="Z197" s="0"/>
    </row>
    <row r="198" customFormat="false" ht="8.1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21" t="s">
        <v>38</v>
      </c>
      <c r="O198" s="36" t="n">
        <v>5629</v>
      </c>
      <c r="P198" s="36" t="n">
        <v>1654692</v>
      </c>
      <c r="Q198" s="45" t="n">
        <v>533</v>
      </c>
      <c r="R198" s="24" t="n">
        <v>880385</v>
      </c>
      <c r="S198" s="45" t="s">
        <v>141</v>
      </c>
      <c r="T198" s="24" t="s">
        <v>142</v>
      </c>
      <c r="U198" s="24" t="n">
        <v>1502</v>
      </c>
      <c r="V198" s="36" t="n">
        <v>447795</v>
      </c>
      <c r="W198" s="36" t="n">
        <v>873</v>
      </c>
      <c r="X198" s="36" t="n">
        <v>84457</v>
      </c>
      <c r="Y198" s="0"/>
      <c r="Z198" s="0"/>
    </row>
    <row r="199" customFormat="false" ht="8.1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21" t="s">
        <v>39</v>
      </c>
      <c r="O199" s="36" t="n">
        <v>3437</v>
      </c>
      <c r="P199" s="36" t="n">
        <v>8731344</v>
      </c>
      <c r="Q199" s="45" t="n">
        <v>440</v>
      </c>
      <c r="R199" s="24" t="n">
        <v>8713920</v>
      </c>
      <c r="S199" s="45" t="s">
        <v>141</v>
      </c>
      <c r="T199" s="24" t="s">
        <v>143</v>
      </c>
      <c r="U199" s="24" t="n">
        <v>746</v>
      </c>
      <c r="V199" s="36" t="n">
        <v>694262</v>
      </c>
      <c r="W199" s="36" t="n">
        <v>326</v>
      </c>
      <c r="X199" s="36" t="n">
        <v>41451</v>
      </c>
      <c r="Y199" s="0"/>
      <c r="Z199" s="0"/>
    </row>
    <row r="200" s="20" customFormat="true" ht="7.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15" t="s">
        <v>40</v>
      </c>
      <c r="O200" s="33" t="n">
        <v>21287144</v>
      </c>
      <c r="P200" s="33" t="n">
        <v>36947034</v>
      </c>
      <c r="Q200" s="44" t="n">
        <v>293766</v>
      </c>
      <c r="R200" s="18" t="n">
        <v>24750624</v>
      </c>
      <c r="S200" s="44" t="n">
        <v>73990</v>
      </c>
      <c r="T200" s="18" t="n">
        <v>836458</v>
      </c>
      <c r="U200" s="18" t="n">
        <v>9902825</v>
      </c>
      <c r="V200" s="33" t="n">
        <v>52849015</v>
      </c>
      <c r="W200" s="33" t="n">
        <v>13403271</v>
      </c>
      <c r="X200" s="33" t="n">
        <v>53417660</v>
      </c>
      <c r="Y200" s="0"/>
      <c r="Z200" s="0"/>
    </row>
    <row r="201" s="20" customFormat="true" ht="7.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15" t="s">
        <v>41</v>
      </c>
      <c r="O201" s="33" t="n">
        <v>1298132</v>
      </c>
      <c r="P201" s="33" t="n">
        <v>1050511</v>
      </c>
      <c r="Q201" s="44" t="n">
        <v>87804</v>
      </c>
      <c r="R201" s="18" t="n">
        <v>2501749</v>
      </c>
      <c r="S201" s="44" t="n">
        <v>23434</v>
      </c>
      <c r="T201" s="18" t="n">
        <v>910273</v>
      </c>
      <c r="U201" s="18" t="n">
        <v>1066167</v>
      </c>
      <c r="V201" s="33" t="n">
        <v>5060167</v>
      </c>
      <c r="W201" s="33" t="n">
        <v>823709</v>
      </c>
      <c r="X201" s="33" t="n">
        <v>3949408</v>
      </c>
      <c r="Y201" s="0"/>
      <c r="Z201" s="0"/>
    </row>
    <row r="202" customFormat="false" ht="2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39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0"/>
      <c r="Z202" s="0"/>
    </row>
    <row r="203" customFormat="false" ht="10.7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1" t="s">
        <v>144</v>
      </c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0"/>
      <c r="Z203" s="0"/>
    </row>
    <row r="204" customFormat="false" ht="12" hidden="false" customHeight="true" outlineLevel="0" collapsed="false">
      <c r="A204" s="21"/>
      <c r="B204" s="55"/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49"/>
      <c r="O204" s="57" t="s">
        <v>145</v>
      </c>
      <c r="P204" s="57"/>
      <c r="Q204" s="57" t="s">
        <v>146</v>
      </c>
      <c r="R204" s="57"/>
      <c r="S204" s="57" t="s">
        <v>147</v>
      </c>
      <c r="T204" s="57"/>
      <c r="U204" s="57" t="s">
        <v>148</v>
      </c>
      <c r="V204" s="57"/>
      <c r="W204" s="57" t="s">
        <v>149</v>
      </c>
      <c r="X204" s="57"/>
    </row>
    <row r="205" customFormat="false" ht="12" hidden="false" customHeight="true" outlineLevel="0" collapsed="false">
      <c r="A205" s="50"/>
      <c r="B205" s="55"/>
      <c r="C205" s="55"/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42" t="s">
        <v>48</v>
      </c>
      <c r="O205" s="13" t="s">
        <v>150</v>
      </c>
      <c r="P205" s="13"/>
      <c r="Q205" s="13" t="s">
        <v>151</v>
      </c>
      <c r="R205" s="13"/>
      <c r="S205" s="13" t="s">
        <v>152</v>
      </c>
      <c r="T205" s="13"/>
      <c r="U205" s="13" t="s">
        <v>72</v>
      </c>
      <c r="V205" s="13"/>
      <c r="W205" s="13" t="s">
        <v>153</v>
      </c>
      <c r="X205" s="13"/>
    </row>
    <row r="206" customFormat="false" ht="11.1" hidden="false" customHeight="true" outlineLevel="0" collapsed="false">
      <c r="A206" s="21"/>
      <c r="B206" s="55"/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55"/>
      <c r="N206" s="9" t="s">
        <v>12</v>
      </c>
      <c r="O206" s="57" t="s">
        <v>13</v>
      </c>
      <c r="P206" s="57" t="s">
        <v>14</v>
      </c>
      <c r="Q206" s="57" t="s">
        <v>13</v>
      </c>
      <c r="R206" s="57" t="s">
        <v>14</v>
      </c>
      <c r="S206" s="57" t="s">
        <v>13</v>
      </c>
      <c r="T206" s="57" t="s">
        <v>14</v>
      </c>
      <c r="U206" s="57" t="s">
        <v>13</v>
      </c>
      <c r="V206" s="57" t="s">
        <v>14</v>
      </c>
      <c r="W206" s="57" t="s">
        <v>13</v>
      </c>
      <c r="X206" s="57" t="s">
        <v>14</v>
      </c>
      <c r="Y206" s="0"/>
      <c r="Z206" s="0"/>
    </row>
    <row r="207" customFormat="false" ht="11.1" hidden="false" customHeight="true" outlineLevel="0" collapsed="false">
      <c r="A207" s="21"/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12"/>
      <c r="O207" s="13" t="s">
        <v>15</v>
      </c>
      <c r="P207" s="13"/>
      <c r="Q207" s="13" t="s">
        <v>15</v>
      </c>
      <c r="R207" s="13"/>
      <c r="S207" s="13" t="s">
        <v>15</v>
      </c>
      <c r="T207" s="13"/>
      <c r="U207" s="13" t="s">
        <v>15</v>
      </c>
      <c r="V207" s="13"/>
      <c r="W207" s="13" t="s">
        <v>15</v>
      </c>
      <c r="X207" s="13"/>
      <c r="Y207" s="0"/>
      <c r="Z207" s="0"/>
    </row>
    <row r="208" customFormat="false" ht="11.1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L208" s="42"/>
      <c r="M208" s="42"/>
      <c r="N208" s="1"/>
      <c r="O208" s="14" t="n">
        <v>-37</v>
      </c>
      <c r="P208" s="14" t="n">
        <v>-38</v>
      </c>
      <c r="Q208" s="14" t="n">
        <v>-39</v>
      </c>
      <c r="R208" s="14" t="n">
        <v>-40</v>
      </c>
      <c r="S208" s="14" t="n">
        <v>-41</v>
      </c>
      <c r="T208" s="14" t="n">
        <v>-42</v>
      </c>
      <c r="U208" s="14" t="n">
        <v>-43</v>
      </c>
      <c r="V208" s="14" t="n">
        <v>-44</v>
      </c>
      <c r="W208" s="14" t="n">
        <v>-45</v>
      </c>
      <c r="X208" s="14" t="n">
        <v>-46</v>
      </c>
    </row>
    <row r="209" s="20" customFormat="true" ht="11.1" hidden="false" customHeight="true" outlineLevel="0" collapsed="false">
      <c r="L209" s="78"/>
      <c r="M209" s="78"/>
      <c r="N209" s="15" t="s">
        <v>17</v>
      </c>
      <c r="O209" s="44" t="n">
        <v>3065583</v>
      </c>
      <c r="P209" s="33" t="n">
        <v>10773629</v>
      </c>
      <c r="Q209" s="44" t="n">
        <v>5356240</v>
      </c>
      <c r="R209" s="18" t="n">
        <v>54554266</v>
      </c>
      <c r="S209" s="79" t="n">
        <v>61309</v>
      </c>
      <c r="T209" s="44" t="n">
        <v>3358509</v>
      </c>
      <c r="U209" s="44" t="n">
        <v>3111577</v>
      </c>
      <c r="V209" s="18" t="n">
        <v>17838223</v>
      </c>
      <c r="W209" s="44" t="n">
        <v>11014770</v>
      </c>
      <c r="X209" s="18" t="n">
        <v>43713143</v>
      </c>
    </row>
    <row r="210" customFormat="false" ht="9" hidden="false" customHeight="true" outlineLevel="0" collapsed="false">
      <c r="B210" s="1"/>
      <c r="C210" s="1"/>
      <c r="D210" s="1"/>
      <c r="E210" s="1"/>
      <c r="F210" s="1"/>
      <c r="G210" s="1"/>
      <c r="H210" s="1"/>
      <c r="I210" s="1"/>
      <c r="M210" s="42"/>
      <c r="N210" s="21" t="s">
        <v>18</v>
      </c>
      <c r="O210" s="45" t="s">
        <v>154</v>
      </c>
      <c r="P210" s="36" t="s">
        <v>155</v>
      </c>
      <c r="Q210" s="45" t="n">
        <v>20</v>
      </c>
      <c r="R210" s="24" t="n">
        <v>290</v>
      </c>
      <c r="S210" s="80" t="n">
        <v>1829</v>
      </c>
      <c r="T210" s="45" t="n">
        <v>85951</v>
      </c>
      <c r="U210" s="45" t="n">
        <v>20171</v>
      </c>
      <c r="V210" s="24" t="n">
        <v>44043</v>
      </c>
      <c r="W210" s="45" t="n">
        <v>91546</v>
      </c>
      <c r="X210" s="24" t="n">
        <v>107654</v>
      </c>
    </row>
    <row r="211" customFormat="false" ht="7.5" hidden="false" customHeight="true" outlineLevel="0" collapsed="false">
      <c r="B211" s="1"/>
      <c r="C211" s="1"/>
      <c r="D211" s="1"/>
      <c r="E211" s="1"/>
      <c r="F211" s="1"/>
      <c r="G211" s="1"/>
      <c r="H211" s="1"/>
      <c r="I211" s="1"/>
      <c r="M211" s="42"/>
      <c r="N211" s="21" t="s">
        <v>19</v>
      </c>
      <c r="O211" s="45" t="n">
        <v>17739</v>
      </c>
      <c r="P211" s="36" t="n">
        <v>44744</v>
      </c>
      <c r="Q211" s="45" t="n">
        <v>9065</v>
      </c>
      <c r="R211" s="24" t="n">
        <v>21356</v>
      </c>
      <c r="S211" s="80" t="n">
        <v>1406</v>
      </c>
      <c r="T211" s="45" t="n">
        <v>83666</v>
      </c>
      <c r="U211" s="45" t="n">
        <v>38146</v>
      </c>
      <c r="V211" s="24" t="n">
        <v>93128</v>
      </c>
      <c r="W211" s="45" t="n">
        <v>159953</v>
      </c>
      <c r="X211" s="24" t="n">
        <v>262144</v>
      </c>
    </row>
    <row r="212" customFormat="false" ht="7.5" hidden="false" customHeight="true" outlineLevel="0" collapsed="false">
      <c r="B212" s="1"/>
      <c r="C212" s="1"/>
      <c r="D212" s="1"/>
      <c r="E212" s="1"/>
      <c r="F212" s="1"/>
      <c r="G212" s="1"/>
      <c r="H212" s="1"/>
      <c r="I212" s="1"/>
      <c r="M212" s="42"/>
      <c r="N212" s="21" t="s">
        <v>20</v>
      </c>
      <c r="O212" s="45" t="n">
        <v>79296</v>
      </c>
      <c r="P212" s="36" t="n">
        <v>376640</v>
      </c>
      <c r="Q212" s="45" t="n">
        <v>15251</v>
      </c>
      <c r="R212" s="24" t="n">
        <v>59926</v>
      </c>
      <c r="S212" s="80" t="n">
        <v>1565</v>
      </c>
      <c r="T212" s="45" t="n">
        <v>83486</v>
      </c>
      <c r="U212" s="45" t="n">
        <v>53983</v>
      </c>
      <c r="V212" s="24" t="n">
        <v>119826</v>
      </c>
      <c r="W212" s="45" t="n">
        <v>241089</v>
      </c>
      <c r="X212" s="24" t="n">
        <v>388552</v>
      </c>
    </row>
    <row r="213" customFormat="false" ht="7.5" hidden="false" customHeight="true" outlineLevel="0" collapsed="false">
      <c r="B213" s="1"/>
      <c r="C213" s="1"/>
      <c r="D213" s="1"/>
      <c r="E213" s="1"/>
      <c r="F213" s="1"/>
      <c r="G213" s="1"/>
      <c r="H213" s="1"/>
      <c r="I213" s="1"/>
      <c r="N213" s="21" t="s">
        <v>21</v>
      </c>
      <c r="O213" s="45" t="n">
        <v>86490</v>
      </c>
      <c r="P213" s="36" t="n">
        <v>320410</v>
      </c>
      <c r="Q213" s="45" t="n">
        <v>70517</v>
      </c>
      <c r="R213" s="24" t="n">
        <v>103653</v>
      </c>
      <c r="S213" s="80" t="n">
        <v>1743</v>
      </c>
      <c r="T213" s="45" t="n">
        <v>95468</v>
      </c>
      <c r="U213" s="45" t="n">
        <v>76956</v>
      </c>
      <c r="V213" s="24" t="n">
        <v>97286</v>
      </c>
      <c r="W213" s="45" t="n">
        <v>332051</v>
      </c>
      <c r="X213" s="24" t="n">
        <v>594869</v>
      </c>
    </row>
    <row r="214" customFormat="false" ht="9.95" hidden="false" customHeight="true" outlineLevel="0" collapsed="false">
      <c r="B214" s="1"/>
      <c r="C214" s="1"/>
      <c r="D214" s="1"/>
      <c r="E214" s="1"/>
      <c r="F214" s="1"/>
      <c r="G214" s="1"/>
      <c r="H214" s="1"/>
      <c r="I214" s="1"/>
      <c r="N214" s="21" t="s">
        <v>22</v>
      </c>
      <c r="O214" s="45" t="n">
        <v>134067</v>
      </c>
      <c r="P214" s="36" t="n">
        <v>459612</v>
      </c>
      <c r="Q214" s="45" t="n">
        <v>258688</v>
      </c>
      <c r="R214" s="24" t="n">
        <v>356772</v>
      </c>
      <c r="S214" s="80" t="n">
        <v>1336</v>
      </c>
      <c r="T214" s="45" t="n">
        <v>63124</v>
      </c>
      <c r="U214" s="45" t="n">
        <v>76886</v>
      </c>
      <c r="V214" s="24" t="n">
        <v>129448</v>
      </c>
      <c r="W214" s="45" t="n">
        <v>384427</v>
      </c>
      <c r="X214" s="24" t="n">
        <v>761343</v>
      </c>
    </row>
    <row r="215" customFormat="false" ht="7.5" hidden="false" customHeight="true" outlineLevel="0" collapsed="false">
      <c r="B215" s="1"/>
      <c r="C215" s="1"/>
      <c r="D215" s="1"/>
      <c r="E215" s="1"/>
      <c r="F215" s="1"/>
      <c r="G215" s="1"/>
      <c r="H215" s="1"/>
      <c r="I215" s="1"/>
      <c r="N215" s="21" t="s">
        <v>23</v>
      </c>
      <c r="O215" s="45" t="n">
        <v>150076</v>
      </c>
      <c r="P215" s="36" t="n">
        <v>558748</v>
      </c>
      <c r="Q215" s="45" t="n">
        <v>345773</v>
      </c>
      <c r="R215" s="24" t="n">
        <v>903913</v>
      </c>
      <c r="S215" s="80" t="n">
        <v>2047</v>
      </c>
      <c r="T215" s="45" t="n">
        <v>115052</v>
      </c>
      <c r="U215" s="45" t="n">
        <v>83032</v>
      </c>
      <c r="V215" s="24" t="n">
        <v>214697</v>
      </c>
      <c r="W215" s="45" t="n">
        <v>432462</v>
      </c>
      <c r="X215" s="24" t="n">
        <v>940308</v>
      </c>
    </row>
    <row r="216" customFormat="false" ht="7.5" hidden="false" customHeight="true" outlineLevel="0" collapsed="false">
      <c r="B216" s="1"/>
      <c r="C216" s="1"/>
      <c r="D216" s="1"/>
      <c r="E216" s="1"/>
      <c r="F216" s="1"/>
      <c r="G216" s="1"/>
      <c r="H216" s="1"/>
      <c r="I216" s="1"/>
      <c r="N216" s="21" t="s">
        <v>24</v>
      </c>
      <c r="O216" s="45" t="n">
        <v>170957</v>
      </c>
      <c r="P216" s="36" t="n">
        <v>676102</v>
      </c>
      <c r="Q216" s="45" t="n">
        <v>330814</v>
      </c>
      <c r="R216" s="24" t="n">
        <v>1207605</v>
      </c>
      <c r="S216" s="80" t="n">
        <v>1950</v>
      </c>
      <c r="T216" s="45" t="n">
        <v>104371</v>
      </c>
      <c r="U216" s="45" t="n">
        <v>86778</v>
      </c>
      <c r="V216" s="24" t="n">
        <v>246813</v>
      </c>
      <c r="W216" s="45" t="n">
        <v>503282</v>
      </c>
      <c r="X216" s="24" t="n">
        <v>973921</v>
      </c>
    </row>
    <row r="217" customFormat="false" ht="7.5" hidden="false" customHeight="true" outlineLevel="0" collapsed="false">
      <c r="B217" s="1"/>
      <c r="C217" s="1"/>
      <c r="D217" s="1"/>
      <c r="E217" s="1"/>
      <c r="F217" s="1"/>
      <c r="G217" s="1"/>
      <c r="H217" s="1"/>
      <c r="I217" s="1"/>
      <c r="N217" s="21" t="s">
        <v>25</v>
      </c>
      <c r="O217" s="45" t="n">
        <v>193487</v>
      </c>
      <c r="P217" s="36" t="n">
        <v>728114</v>
      </c>
      <c r="Q217" s="45" t="n">
        <v>319521</v>
      </c>
      <c r="R217" s="24" t="n">
        <v>1712243</v>
      </c>
      <c r="S217" s="80" t="n">
        <v>2177</v>
      </c>
      <c r="T217" s="45" t="n">
        <v>113382</v>
      </c>
      <c r="U217" s="45" t="n">
        <v>127778</v>
      </c>
      <c r="V217" s="24" t="n">
        <v>207374</v>
      </c>
      <c r="W217" s="45" t="n">
        <v>548789</v>
      </c>
      <c r="X217" s="24" t="n">
        <v>1105796</v>
      </c>
    </row>
    <row r="218" customFormat="false" ht="7.5" hidden="false" customHeight="true" outlineLevel="0" collapsed="false">
      <c r="B218" s="1"/>
      <c r="C218" s="1"/>
      <c r="D218" s="1"/>
      <c r="E218" s="1"/>
      <c r="F218" s="1"/>
      <c r="G218" s="1"/>
      <c r="H218" s="1"/>
      <c r="I218" s="1"/>
      <c r="N218" s="21" t="s">
        <v>26</v>
      </c>
      <c r="O218" s="45" t="n">
        <v>191694</v>
      </c>
      <c r="P218" s="36" t="n">
        <v>600513</v>
      </c>
      <c r="Q218" s="45" t="n">
        <v>317707</v>
      </c>
      <c r="R218" s="24" t="n">
        <v>2158213</v>
      </c>
      <c r="S218" s="80" t="n">
        <v>1597</v>
      </c>
      <c r="T218" s="45" t="n">
        <v>94041</v>
      </c>
      <c r="U218" s="45" t="n">
        <v>127750</v>
      </c>
      <c r="V218" s="24" t="n">
        <v>248387</v>
      </c>
      <c r="W218" s="45" t="n">
        <v>565397</v>
      </c>
      <c r="X218" s="24" t="n">
        <v>1090052</v>
      </c>
    </row>
    <row r="219" customFormat="false" ht="9.95" hidden="false" customHeight="true" outlineLevel="0" collapsed="false">
      <c r="B219" s="1"/>
      <c r="C219" s="1"/>
      <c r="D219" s="1"/>
      <c r="E219" s="1"/>
      <c r="F219" s="1"/>
      <c r="G219" s="1"/>
      <c r="H219" s="1"/>
      <c r="I219" s="1"/>
      <c r="N219" s="21" t="s">
        <v>27</v>
      </c>
      <c r="O219" s="45" t="n">
        <v>221900</v>
      </c>
      <c r="P219" s="36" t="n">
        <v>714827</v>
      </c>
      <c r="Q219" s="45" t="n">
        <v>317226</v>
      </c>
      <c r="R219" s="24" t="n">
        <v>2841172</v>
      </c>
      <c r="S219" s="80" t="n">
        <v>1143</v>
      </c>
      <c r="T219" s="45" t="n">
        <v>75545</v>
      </c>
      <c r="U219" s="45" t="n">
        <v>143722</v>
      </c>
      <c r="V219" s="24" t="n">
        <v>365996</v>
      </c>
      <c r="W219" s="45" t="n">
        <v>592864</v>
      </c>
      <c r="X219" s="24" t="n">
        <v>1308156</v>
      </c>
    </row>
    <row r="220" customFormat="false" ht="7.5" hidden="false" customHeight="true" outlineLevel="0" collapsed="false">
      <c r="B220" s="1"/>
      <c r="C220" s="1"/>
      <c r="D220" s="1"/>
      <c r="E220" s="1"/>
      <c r="F220" s="1"/>
      <c r="G220" s="1"/>
      <c r="H220" s="1"/>
      <c r="I220" s="1"/>
      <c r="N220" s="21" t="s">
        <v>28</v>
      </c>
      <c r="O220" s="45" t="n">
        <v>204453</v>
      </c>
      <c r="P220" s="36" t="n">
        <v>694315</v>
      </c>
      <c r="Q220" s="45" t="n">
        <v>306377</v>
      </c>
      <c r="R220" s="24" t="n">
        <v>3050312</v>
      </c>
      <c r="S220" s="80" t="n">
        <v>1727</v>
      </c>
      <c r="T220" s="45" t="n">
        <v>89435</v>
      </c>
      <c r="U220" s="45" t="n">
        <v>143613</v>
      </c>
      <c r="V220" s="24" t="n">
        <v>148437</v>
      </c>
      <c r="W220" s="45" t="n">
        <v>609830</v>
      </c>
      <c r="X220" s="24" t="n">
        <v>1303340</v>
      </c>
    </row>
    <row r="221" customFormat="false" ht="7.5" hidden="false" customHeight="true" outlineLevel="0" collapsed="false">
      <c r="B221" s="1"/>
      <c r="C221" s="1"/>
      <c r="D221" s="1"/>
      <c r="E221" s="1"/>
      <c r="F221" s="1"/>
      <c r="G221" s="1"/>
      <c r="H221" s="1"/>
      <c r="I221" s="1"/>
      <c r="N221" s="21" t="s">
        <v>29</v>
      </c>
      <c r="O221" s="45" t="n">
        <v>200360</v>
      </c>
      <c r="P221" s="36" t="n">
        <v>687817</v>
      </c>
      <c r="Q221" s="45" t="n">
        <v>285152</v>
      </c>
      <c r="R221" s="24" t="n">
        <v>3004122</v>
      </c>
      <c r="S221" s="80" t="n">
        <v>1333</v>
      </c>
      <c r="T221" s="45" t="n">
        <v>74677</v>
      </c>
      <c r="U221" s="45" t="n">
        <v>146659</v>
      </c>
      <c r="V221" s="24" t="n">
        <v>364360</v>
      </c>
      <c r="W221" s="45" t="n">
        <v>526090</v>
      </c>
      <c r="X221" s="24" t="n">
        <v>1130420</v>
      </c>
    </row>
    <row r="222" customFormat="false" ht="7.5" hidden="false" customHeight="true" outlineLevel="0" collapsed="false">
      <c r="B222" s="1"/>
      <c r="C222" s="1"/>
      <c r="D222" s="1"/>
      <c r="E222" s="1"/>
      <c r="F222" s="1"/>
      <c r="G222" s="1"/>
      <c r="H222" s="1"/>
      <c r="I222" s="1"/>
      <c r="N222" s="21" t="s">
        <v>30</v>
      </c>
      <c r="O222" s="45" t="n">
        <v>551587</v>
      </c>
      <c r="P222" s="36" t="n">
        <v>1720376</v>
      </c>
      <c r="Q222" s="45" t="n">
        <v>808244</v>
      </c>
      <c r="R222" s="24" t="n">
        <v>9650051</v>
      </c>
      <c r="S222" s="80" t="n">
        <v>6103</v>
      </c>
      <c r="T222" s="45" t="n">
        <v>266304</v>
      </c>
      <c r="U222" s="45" t="n">
        <v>386951</v>
      </c>
      <c r="V222" s="24" t="n">
        <v>1181941</v>
      </c>
      <c r="W222" s="45" t="n">
        <v>1494117</v>
      </c>
      <c r="X222" s="24" t="n">
        <v>3602517</v>
      </c>
    </row>
    <row r="223" customFormat="false" ht="7.5" hidden="false" customHeight="true" outlineLevel="0" collapsed="false">
      <c r="B223" s="1"/>
      <c r="C223" s="1"/>
      <c r="D223" s="1"/>
      <c r="E223" s="1"/>
      <c r="F223" s="1"/>
      <c r="G223" s="1"/>
      <c r="H223" s="1"/>
      <c r="I223" s="1"/>
      <c r="N223" s="21" t="s">
        <v>31</v>
      </c>
      <c r="O223" s="45" t="n">
        <v>456156</v>
      </c>
      <c r="P223" s="36" t="n">
        <v>1614899</v>
      </c>
      <c r="Q223" s="45" t="n">
        <v>798412</v>
      </c>
      <c r="R223" s="24" t="n">
        <v>10743837</v>
      </c>
      <c r="S223" s="80" t="n">
        <v>5698</v>
      </c>
      <c r="T223" s="45" t="n">
        <v>308149</v>
      </c>
      <c r="U223" s="45" t="n">
        <v>529802</v>
      </c>
      <c r="V223" s="24" t="n">
        <v>1691451</v>
      </c>
      <c r="W223" s="45" t="n">
        <v>1539107</v>
      </c>
      <c r="X223" s="24" t="n">
        <v>5366139</v>
      </c>
    </row>
    <row r="224" customFormat="false" ht="9.95" hidden="false" customHeight="true" outlineLevel="0" collapsed="false">
      <c r="B224" s="1"/>
      <c r="C224" s="1"/>
      <c r="D224" s="1"/>
      <c r="E224" s="1"/>
      <c r="F224" s="1"/>
      <c r="G224" s="1"/>
      <c r="H224" s="1"/>
      <c r="I224" s="1"/>
      <c r="N224" s="21" t="s">
        <v>32</v>
      </c>
      <c r="O224" s="45" t="n">
        <v>356628</v>
      </c>
      <c r="P224" s="36" t="n">
        <v>1360087</v>
      </c>
      <c r="Q224" s="45" t="n">
        <v>826099</v>
      </c>
      <c r="R224" s="24" t="n">
        <v>12728359</v>
      </c>
      <c r="S224" s="80" t="n">
        <v>15684</v>
      </c>
      <c r="T224" s="45" t="n">
        <v>828227</v>
      </c>
      <c r="U224" s="45" t="n">
        <v>701198</v>
      </c>
      <c r="V224" s="24" t="n">
        <v>3522484</v>
      </c>
      <c r="W224" s="45" t="n">
        <v>1995490</v>
      </c>
      <c r="X224" s="24" t="n">
        <v>11283607</v>
      </c>
    </row>
    <row r="225" customFormat="false" ht="7.5" hidden="false" customHeight="true" outlineLevel="0" collapsed="false">
      <c r="B225" s="1"/>
      <c r="C225" s="1"/>
      <c r="D225" s="1"/>
      <c r="E225" s="1"/>
      <c r="F225" s="1"/>
      <c r="G225" s="1"/>
      <c r="H225" s="1"/>
      <c r="I225" s="1"/>
      <c r="N225" s="21" t="s">
        <v>33</v>
      </c>
      <c r="O225" s="45" t="n">
        <v>41320</v>
      </c>
      <c r="P225" s="36" t="n">
        <v>171107</v>
      </c>
      <c r="Q225" s="45" t="n">
        <v>267849</v>
      </c>
      <c r="R225" s="24" t="n">
        <v>4549203</v>
      </c>
      <c r="S225" s="80" t="n">
        <v>9401</v>
      </c>
      <c r="T225" s="45" t="n">
        <v>575404</v>
      </c>
      <c r="U225" s="45" t="n">
        <v>265946</v>
      </c>
      <c r="V225" s="24" t="n">
        <v>3411987</v>
      </c>
      <c r="W225" s="45" t="n">
        <v>755302</v>
      </c>
      <c r="X225" s="24" t="n">
        <v>8945494</v>
      </c>
    </row>
    <row r="226" customFormat="false" ht="7.5" hidden="false" customHeight="true" outlineLevel="0" collapsed="false">
      <c r="B226" s="1"/>
      <c r="C226" s="1"/>
      <c r="D226" s="1"/>
      <c r="E226" s="1"/>
      <c r="F226" s="1"/>
      <c r="G226" s="1"/>
      <c r="H226" s="1"/>
      <c r="I226" s="1"/>
      <c r="N226" s="21" t="s">
        <v>34</v>
      </c>
      <c r="O226" s="45" t="n">
        <v>3459</v>
      </c>
      <c r="P226" s="36" t="n">
        <v>18343</v>
      </c>
      <c r="Q226" s="45" t="n">
        <v>49626</v>
      </c>
      <c r="R226" s="24" t="n">
        <v>895717</v>
      </c>
      <c r="S226" s="80" t="n">
        <v>2492</v>
      </c>
      <c r="T226" s="45" t="n">
        <v>160844</v>
      </c>
      <c r="U226" s="45" t="n">
        <v>58440</v>
      </c>
      <c r="V226" s="24" t="n">
        <v>1773789</v>
      </c>
      <c r="W226" s="45" t="n">
        <v>152679</v>
      </c>
      <c r="X226" s="24" t="n">
        <v>2589478</v>
      </c>
    </row>
    <row r="227" customFormat="false" ht="7.5" hidden="false" customHeight="true" outlineLevel="0" collapsed="false">
      <c r="B227" s="1"/>
      <c r="C227" s="1"/>
      <c r="D227" s="1"/>
      <c r="E227" s="1"/>
      <c r="F227" s="1"/>
      <c r="G227" s="1"/>
      <c r="H227" s="1"/>
      <c r="I227" s="1"/>
      <c r="N227" s="21" t="s">
        <v>35</v>
      </c>
      <c r="O227" s="45" t="n">
        <v>858</v>
      </c>
      <c r="P227" s="36" t="n">
        <v>4213</v>
      </c>
      <c r="Q227" s="45" t="n">
        <v>13082</v>
      </c>
      <c r="R227" s="24" t="n">
        <v>239961</v>
      </c>
      <c r="S227" s="80" t="n">
        <v>838</v>
      </c>
      <c r="T227" s="45" t="n">
        <v>56027</v>
      </c>
      <c r="U227" s="45" t="n">
        <v>17269</v>
      </c>
      <c r="V227" s="24" t="n">
        <v>831060</v>
      </c>
      <c r="W227" s="45" t="n">
        <v>38773</v>
      </c>
      <c r="X227" s="24" t="n">
        <v>752615</v>
      </c>
    </row>
    <row r="228" customFormat="false" ht="7.5" hidden="false" customHeight="true" outlineLevel="0" collapsed="false">
      <c r="B228" s="1"/>
      <c r="C228" s="1"/>
      <c r="D228" s="1"/>
      <c r="E228" s="1"/>
      <c r="F228" s="1"/>
      <c r="G228" s="1"/>
      <c r="H228" s="1"/>
      <c r="I228" s="1"/>
      <c r="N228" s="21" t="s">
        <v>36</v>
      </c>
      <c r="O228" s="45" t="n">
        <v>309</v>
      </c>
      <c r="P228" s="36" t="n">
        <v>1530</v>
      </c>
      <c r="Q228" s="45" t="n">
        <v>5542</v>
      </c>
      <c r="R228" s="24" t="n">
        <v>107519</v>
      </c>
      <c r="S228" s="80" t="n">
        <v>413</v>
      </c>
      <c r="T228" s="45" t="n">
        <v>27548</v>
      </c>
      <c r="U228" s="45" t="n">
        <v>7765</v>
      </c>
      <c r="V228" s="24" t="n">
        <v>497139</v>
      </c>
      <c r="W228" s="45" t="n">
        <v>17404</v>
      </c>
      <c r="X228" s="24" t="n">
        <v>371782</v>
      </c>
    </row>
    <row r="229" customFormat="false" ht="7.5" hidden="false" customHeight="true" outlineLevel="0" collapsed="false">
      <c r="B229" s="1"/>
      <c r="C229" s="1"/>
      <c r="D229" s="1"/>
      <c r="E229" s="1"/>
      <c r="F229" s="1"/>
      <c r="G229" s="1"/>
      <c r="H229" s="1"/>
      <c r="I229" s="1"/>
      <c r="N229" s="21" t="s">
        <v>37</v>
      </c>
      <c r="O229" s="45" t="n">
        <v>336</v>
      </c>
      <c r="P229" s="36" t="n">
        <v>1621</v>
      </c>
      <c r="Q229" s="45" t="n">
        <v>8070</v>
      </c>
      <c r="R229" s="24" t="n">
        <v>156011</v>
      </c>
      <c r="S229" s="80" t="n">
        <v>601</v>
      </c>
      <c r="T229" s="45" t="n">
        <v>42276</v>
      </c>
      <c r="U229" s="45" t="n">
        <v>12720</v>
      </c>
      <c r="V229" s="24" t="n">
        <v>1231373</v>
      </c>
      <c r="W229" s="45" t="n">
        <v>24475</v>
      </c>
      <c r="X229" s="24" t="n">
        <v>520989</v>
      </c>
    </row>
    <row r="230" customFormat="false" ht="7.5" hidden="false" customHeight="true" outlineLevel="0" collapsed="false">
      <c r="B230" s="1"/>
      <c r="C230" s="1"/>
      <c r="D230" s="1"/>
      <c r="E230" s="1"/>
      <c r="F230" s="1"/>
      <c r="G230" s="1"/>
      <c r="H230" s="1"/>
      <c r="I230" s="1"/>
      <c r="N230" s="21" t="s">
        <v>38</v>
      </c>
      <c r="O230" s="45" t="n">
        <v>39</v>
      </c>
      <c r="P230" s="36" t="n">
        <v>192</v>
      </c>
      <c r="Q230" s="45" t="n">
        <v>2027</v>
      </c>
      <c r="R230" s="24" t="n">
        <v>39954</v>
      </c>
      <c r="S230" s="80" t="n">
        <v>140</v>
      </c>
      <c r="T230" s="45" t="n">
        <v>9883</v>
      </c>
      <c r="U230" s="45" t="n">
        <v>3543</v>
      </c>
      <c r="V230" s="24" t="n">
        <v>681676</v>
      </c>
      <c r="W230" s="45" t="n">
        <v>6055</v>
      </c>
      <c r="X230" s="24" t="n">
        <v>147740</v>
      </c>
    </row>
    <row r="231" customFormat="false" ht="7.5" hidden="false" customHeight="true" outlineLevel="0" collapsed="false">
      <c r="B231" s="1"/>
      <c r="C231" s="1"/>
      <c r="D231" s="1"/>
      <c r="E231" s="1"/>
      <c r="F231" s="1"/>
      <c r="G231" s="1"/>
      <c r="H231" s="1"/>
      <c r="I231" s="1"/>
      <c r="N231" s="21" t="s">
        <v>39</v>
      </c>
      <c r="O231" s="45" t="n">
        <v>12</v>
      </c>
      <c r="P231" s="36" t="n">
        <v>51</v>
      </c>
      <c r="Q231" s="45" t="n">
        <v>1177</v>
      </c>
      <c r="R231" s="24" t="n">
        <v>24078</v>
      </c>
      <c r="S231" s="80" t="n">
        <v>85</v>
      </c>
      <c r="T231" s="45" t="n">
        <v>5648</v>
      </c>
      <c r="U231" s="45" t="n">
        <v>2468</v>
      </c>
      <c r="V231" s="24" t="n">
        <v>735527</v>
      </c>
      <c r="W231" s="45" t="n">
        <v>3589</v>
      </c>
      <c r="X231" s="24" t="n">
        <v>166228</v>
      </c>
    </row>
    <row r="232" s="20" customFormat="true" ht="9" hidden="false" customHeight="true" outlineLevel="0" collapsed="false">
      <c r="N232" s="15" t="s">
        <v>40</v>
      </c>
      <c r="O232" s="44" t="n">
        <v>2831894</v>
      </c>
      <c r="P232" s="33" t="n">
        <v>9871688</v>
      </c>
      <c r="Q232" s="44" t="n">
        <v>5076392</v>
      </c>
      <c r="R232" s="18" t="n">
        <v>53162536</v>
      </c>
      <c r="S232" s="79" t="n">
        <v>50807</v>
      </c>
      <c r="T232" s="44" t="n">
        <v>2756749</v>
      </c>
      <c r="U232" s="44" t="n">
        <v>2871260</v>
      </c>
      <c r="V232" s="18" t="n">
        <v>17097323</v>
      </c>
      <c r="W232" s="44" t="n">
        <v>9782068</v>
      </c>
      <c r="X232" s="18" t="n">
        <v>41143468</v>
      </c>
    </row>
    <row r="233" s="20" customFormat="true" ht="7.5" hidden="false" customHeight="true" outlineLevel="0" collapsed="false">
      <c r="N233" s="15" t="s">
        <v>41</v>
      </c>
      <c r="O233" s="44" t="n">
        <v>233689</v>
      </c>
      <c r="P233" s="33" t="n">
        <v>901942</v>
      </c>
      <c r="Q233" s="44" t="n">
        <v>279847</v>
      </c>
      <c r="R233" s="18" t="n">
        <v>1391729</v>
      </c>
      <c r="S233" s="79" t="n">
        <v>10502</v>
      </c>
      <c r="T233" s="44" t="n">
        <v>601760</v>
      </c>
      <c r="U233" s="44" t="n">
        <v>240317</v>
      </c>
      <c r="V233" s="18" t="n">
        <v>740900</v>
      </c>
      <c r="W233" s="44" t="n">
        <v>1232702</v>
      </c>
      <c r="X233" s="18" t="n">
        <v>2569675</v>
      </c>
    </row>
    <row r="234" customFormat="false" ht="2.1" hidden="false" customHeight="true" outlineLevel="0" collapsed="false">
      <c r="B234" s="1"/>
      <c r="C234" s="1"/>
      <c r="D234" s="1"/>
      <c r="E234" s="1"/>
      <c r="F234" s="1"/>
      <c r="G234" s="1"/>
      <c r="H234" s="1"/>
      <c r="I234" s="1"/>
      <c r="N234" s="39"/>
      <c r="O234" s="40"/>
      <c r="P234" s="40"/>
      <c r="Q234" s="40"/>
      <c r="R234" s="81"/>
      <c r="S234" s="82"/>
      <c r="T234" s="40"/>
      <c r="U234" s="40"/>
      <c r="V234" s="81"/>
      <c r="W234" s="40"/>
      <c r="X234" s="40"/>
    </row>
    <row r="235" customFormat="false" ht="9" hidden="false" customHeight="true" outlineLevel="0" collapsed="false">
      <c r="B235" s="1"/>
      <c r="C235" s="1"/>
      <c r="D235" s="1"/>
      <c r="E235" s="1"/>
      <c r="F235" s="1"/>
      <c r="G235" s="1"/>
      <c r="H235" s="1"/>
      <c r="I235" s="1"/>
      <c r="N235" s="83" t="s">
        <v>62</v>
      </c>
      <c r="O235" s="55"/>
      <c r="P235" s="55"/>
      <c r="Q235" s="55"/>
      <c r="R235" s="55"/>
      <c r="S235" s="55"/>
      <c r="T235" s="55"/>
      <c r="U235" s="55"/>
      <c r="V235" s="84"/>
      <c r="W235" s="55"/>
      <c r="X235" s="55"/>
    </row>
    <row r="236" customFormat="false" ht="12" hidden="false" customHeight="true" outlineLevel="0" collapsed="false">
      <c r="A236" s="3" t="s">
        <v>0</v>
      </c>
      <c r="B236" s="55"/>
      <c r="C236" s="55"/>
      <c r="D236" s="55"/>
      <c r="E236" s="55"/>
      <c r="F236" s="55"/>
      <c r="G236" s="55"/>
      <c r="H236" s="55"/>
      <c r="I236" s="55"/>
      <c r="J236" s="55"/>
      <c r="K236" s="55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</row>
    <row r="237" customFormat="false" ht="12" hidden="false" customHeight="true" outlineLevel="0" collapsed="false">
      <c r="A237" s="3" t="s">
        <v>63</v>
      </c>
      <c r="B237" s="55"/>
      <c r="C237" s="55"/>
      <c r="D237" s="55"/>
      <c r="E237" s="55"/>
      <c r="F237" s="55"/>
      <c r="G237" s="55"/>
      <c r="H237" s="55"/>
      <c r="I237" s="55"/>
      <c r="J237" s="55"/>
      <c r="K237" s="55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</row>
    <row r="238" customFormat="false" ht="11.1" hidden="false" customHeight="true" outlineLevel="0" collapsed="false">
      <c r="A238" s="4" t="s">
        <v>2</v>
      </c>
      <c r="B238" s="55"/>
      <c r="C238" s="55"/>
      <c r="D238" s="55"/>
      <c r="E238" s="55"/>
      <c r="F238" s="55"/>
      <c r="G238" s="55"/>
      <c r="H238" s="55"/>
      <c r="I238" s="55"/>
      <c r="J238" s="55"/>
      <c r="K238" s="55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</row>
    <row r="239" customFormat="false" ht="12.95" hidden="false" customHeight="true" outlineLevel="0" collapsed="false">
      <c r="A239" s="85"/>
      <c r="B239" s="61" t="s">
        <v>83</v>
      </c>
      <c r="C239" s="61"/>
      <c r="D239" s="61"/>
      <c r="E239" s="61"/>
      <c r="F239" s="61"/>
      <c r="G239" s="61"/>
      <c r="H239" s="61"/>
      <c r="I239" s="61"/>
      <c r="J239" s="86"/>
      <c r="K239" s="87"/>
      <c r="L239" s="86"/>
      <c r="M239" s="87"/>
      <c r="N239" s="1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88"/>
    </row>
    <row r="240" customFormat="false" ht="12" hidden="false" customHeight="true" outlineLevel="0" collapsed="false">
      <c r="A240" s="50"/>
      <c r="B240" s="28" t="s">
        <v>156</v>
      </c>
      <c r="C240" s="28"/>
      <c r="D240" s="89"/>
      <c r="E240" s="90"/>
      <c r="F240" s="28" t="s">
        <v>157</v>
      </c>
      <c r="G240" s="28"/>
      <c r="H240" s="28" t="s">
        <v>158</v>
      </c>
      <c r="I240" s="28"/>
      <c r="J240" s="28" t="s">
        <v>159</v>
      </c>
      <c r="K240" s="28"/>
      <c r="L240" s="56" t="s">
        <v>160</v>
      </c>
      <c r="M240" s="56"/>
      <c r="N240" s="1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</row>
    <row r="241" customFormat="false" ht="10.5" hidden="false" customHeight="true" outlineLevel="0" collapsed="false">
      <c r="A241" s="42" t="s">
        <v>48</v>
      </c>
      <c r="B241" s="30" t="s">
        <v>161</v>
      </c>
      <c r="C241" s="30"/>
      <c r="D241" s="56" t="s">
        <v>162</v>
      </c>
      <c r="E241" s="56"/>
      <c r="F241" s="56" t="s">
        <v>163</v>
      </c>
      <c r="G241" s="56"/>
      <c r="H241" s="56" t="s">
        <v>164</v>
      </c>
      <c r="I241" s="56"/>
      <c r="J241" s="89"/>
      <c r="K241" s="90"/>
      <c r="L241" s="53" t="s">
        <v>165</v>
      </c>
      <c r="M241" s="53"/>
      <c r="N241" s="1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</row>
    <row r="242" customFormat="false" ht="12" hidden="false" customHeight="true" outlineLevel="0" collapsed="false">
      <c r="A242" s="9" t="s">
        <v>12</v>
      </c>
      <c r="B242" s="73" t="s">
        <v>166</v>
      </c>
      <c r="C242" s="73"/>
      <c r="D242" s="91"/>
      <c r="E242" s="92"/>
      <c r="F242" s="30" t="s">
        <v>167</v>
      </c>
      <c r="G242" s="30"/>
      <c r="H242" s="30" t="s">
        <v>168</v>
      </c>
      <c r="I242" s="30"/>
      <c r="J242" s="91"/>
      <c r="K242" s="92"/>
      <c r="L242" s="91"/>
      <c r="M242" s="92"/>
      <c r="N242" s="1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</row>
    <row r="243" customFormat="false" ht="11.1" hidden="false" customHeight="true" outlineLevel="0" collapsed="false">
      <c r="B243" s="11" t="s">
        <v>13</v>
      </c>
      <c r="C243" s="11" t="s">
        <v>14</v>
      </c>
      <c r="D243" s="11" t="s">
        <v>13</v>
      </c>
      <c r="E243" s="11" t="s">
        <v>14</v>
      </c>
      <c r="F243" s="11" t="s">
        <v>13</v>
      </c>
      <c r="G243" s="11" t="s">
        <v>14</v>
      </c>
      <c r="H243" s="11" t="s">
        <v>13</v>
      </c>
      <c r="I243" s="11" t="s">
        <v>14</v>
      </c>
      <c r="J243" s="11" t="s">
        <v>13</v>
      </c>
      <c r="K243" s="11" t="s">
        <v>14</v>
      </c>
      <c r="L243" s="11" t="s">
        <v>13</v>
      </c>
      <c r="M243" s="11" t="s">
        <v>14</v>
      </c>
      <c r="N243" s="1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</row>
    <row r="244" customFormat="false" ht="11.1" hidden="false" customHeight="true" outlineLevel="0" collapsed="false">
      <c r="A244" s="12"/>
      <c r="B244" s="13" t="s">
        <v>15</v>
      </c>
      <c r="C244" s="13"/>
      <c r="D244" s="13" t="s">
        <v>15</v>
      </c>
      <c r="E244" s="13"/>
      <c r="F244" s="13" t="s">
        <v>15</v>
      </c>
      <c r="G244" s="13"/>
      <c r="H244" s="13" t="s">
        <v>15</v>
      </c>
      <c r="I244" s="13"/>
      <c r="J244" s="13" t="s">
        <v>169</v>
      </c>
      <c r="K244" s="13"/>
      <c r="L244" s="13" t="s">
        <v>15</v>
      </c>
      <c r="M244" s="13"/>
      <c r="N244" s="1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</row>
    <row r="245" customFormat="false" ht="11.1" hidden="false" customHeight="true" outlineLevel="0" collapsed="false">
      <c r="B245" s="14" t="n">
        <v>-92</v>
      </c>
      <c r="C245" s="14" t="n">
        <v>-93</v>
      </c>
      <c r="D245" s="14" t="n">
        <v>-94</v>
      </c>
      <c r="E245" s="14" t="n">
        <v>-95</v>
      </c>
      <c r="F245" s="14" t="n">
        <v>-96</v>
      </c>
      <c r="G245" s="14" t="n">
        <v>-97</v>
      </c>
      <c r="H245" s="14" t="n">
        <v>-98</v>
      </c>
      <c r="I245" s="14" t="n">
        <v>-99</v>
      </c>
      <c r="J245" s="14" t="n">
        <v>-100</v>
      </c>
      <c r="K245" s="14" t="n">
        <v>-101</v>
      </c>
      <c r="L245" s="14" t="n">
        <v>-102</v>
      </c>
      <c r="M245" s="14" t="n">
        <v>-103</v>
      </c>
      <c r="N245" s="1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</row>
    <row r="246" s="20" customFormat="true" ht="11.1" hidden="false" customHeight="true" outlineLevel="0" collapsed="false">
      <c r="A246" s="15" t="s">
        <v>17</v>
      </c>
      <c r="B246" s="16" t="n">
        <v>19656761</v>
      </c>
      <c r="C246" s="18" t="n">
        <v>4630862</v>
      </c>
      <c r="D246" s="18" t="n">
        <v>860214</v>
      </c>
      <c r="E246" s="18" t="n">
        <v>10037781</v>
      </c>
      <c r="F246" s="18" t="n">
        <v>293674</v>
      </c>
      <c r="G246" s="18" t="n">
        <v>1517922</v>
      </c>
      <c r="H246" s="16" t="n">
        <v>1144064</v>
      </c>
      <c r="I246" s="35" t="n">
        <v>11665756</v>
      </c>
      <c r="J246" s="16" t="n">
        <v>111459270</v>
      </c>
      <c r="K246" s="93" t="n">
        <v>309005174</v>
      </c>
      <c r="L246" s="94" t="n">
        <v>42013296</v>
      </c>
      <c r="M246" s="95" t="n">
        <v>2999922416</v>
      </c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</row>
    <row r="247" customFormat="false" ht="9.95" hidden="false" customHeight="true" outlineLevel="0" collapsed="false">
      <c r="A247" s="21" t="s">
        <v>18</v>
      </c>
      <c r="B247" s="22" t="n">
        <v>75904</v>
      </c>
      <c r="C247" s="24" t="n">
        <v>19502</v>
      </c>
      <c r="D247" s="24" t="s">
        <v>170</v>
      </c>
      <c r="E247" s="24" t="s">
        <v>171</v>
      </c>
      <c r="F247" s="24" t="s">
        <v>172</v>
      </c>
      <c r="G247" s="24" t="s">
        <v>173</v>
      </c>
      <c r="H247" s="22" t="n">
        <v>5380</v>
      </c>
      <c r="I247" s="38" t="n">
        <v>78908</v>
      </c>
      <c r="J247" s="22" t="n">
        <v>397663</v>
      </c>
      <c r="K247" s="96" t="n">
        <v>1152592</v>
      </c>
      <c r="L247" s="24" t="n">
        <v>24099</v>
      </c>
      <c r="M247" s="23" t="n">
        <v>39128</v>
      </c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</row>
    <row r="248" customFormat="false" ht="8.1" hidden="false" customHeight="true" outlineLevel="0" collapsed="false">
      <c r="A248" s="21" t="s">
        <v>19</v>
      </c>
      <c r="B248" s="22" t="n">
        <v>171209</v>
      </c>
      <c r="C248" s="24" t="n">
        <v>42893</v>
      </c>
      <c r="D248" s="24" t="n">
        <v>5779</v>
      </c>
      <c r="E248" s="24" t="n">
        <v>22014</v>
      </c>
      <c r="F248" s="24" t="s">
        <v>174</v>
      </c>
      <c r="G248" s="24" t="s">
        <v>175</v>
      </c>
      <c r="H248" s="22" t="n">
        <v>10684</v>
      </c>
      <c r="I248" s="38" t="n">
        <v>34489</v>
      </c>
      <c r="J248" s="22" t="n">
        <v>786327</v>
      </c>
      <c r="K248" s="96" t="n">
        <v>2274085</v>
      </c>
      <c r="L248" s="97" t="n">
        <v>62886</v>
      </c>
      <c r="M248" s="98" t="n">
        <v>170634</v>
      </c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</row>
    <row r="249" customFormat="false" ht="8.1" hidden="false" customHeight="true" outlineLevel="0" collapsed="false">
      <c r="A249" s="21" t="s">
        <v>20</v>
      </c>
      <c r="B249" s="22" t="n">
        <v>361408</v>
      </c>
      <c r="C249" s="24" t="n">
        <v>64934</v>
      </c>
      <c r="D249" s="24" t="n">
        <v>15696</v>
      </c>
      <c r="E249" s="24" t="n">
        <v>82381</v>
      </c>
      <c r="F249" s="24" t="s">
        <v>176</v>
      </c>
      <c r="G249" s="24" t="s">
        <v>177</v>
      </c>
      <c r="H249" s="22" t="n">
        <v>21836</v>
      </c>
      <c r="I249" s="38" t="n">
        <v>152037</v>
      </c>
      <c r="J249" s="22" t="n">
        <v>1478182</v>
      </c>
      <c r="K249" s="96" t="n">
        <v>4285430</v>
      </c>
      <c r="L249" s="97" t="n">
        <v>415672</v>
      </c>
      <c r="M249" s="98" t="n">
        <v>1257947</v>
      </c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</row>
    <row r="250" customFormat="false" ht="8.1" hidden="false" customHeight="true" outlineLevel="0" collapsed="false">
      <c r="A250" s="21" t="s">
        <v>21</v>
      </c>
      <c r="B250" s="22" t="n">
        <v>503062</v>
      </c>
      <c r="C250" s="24" t="n">
        <v>104356</v>
      </c>
      <c r="D250" s="24" t="n">
        <v>23857</v>
      </c>
      <c r="E250" s="24" t="n">
        <v>103246</v>
      </c>
      <c r="F250" s="24" t="s">
        <v>178</v>
      </c>
      <c r="G250" s="24" t="s">
        <v>179</v>
      </c>
      <c r="H250" s="22" t="n">
        <v>29040</v>
      </c>
      <c r="I250" s="38" t="n">
        <v>111360</v>
      </c>
      <c r="J250" s="22" t="n">
        <v>2195152</v>
      </c>
      <c r="K250" s="96" t="n">
        <v>6354772</v>
      </c>
      <c r="L250" s="97" t="n">
        <v>837782</v>
      </c>
      <c r="M250" s="98" t="n">
        <v>4559042</v>
      </c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</row>
    <row r="251" customFormat="false" ht="9.95" hidden="false" customHeight="true" outlineLevel="0" collapsed="false">
      <c r="A251" s="21" t="s">
        <v>22</v>
      </c>
      <c r="B251" s="22" t="n">
        <v>641170</v>
      </c>
      <c r="C251" s="24" t="n">
        <v>102415</v>
      </c>
      <c r="D251" s="24" t="n">
        <v>37146</v>
      </c>
      <c r="E251" s="24" t="n">
        <v>146565</v>
      </c>
      <c r="F251" s="24" t="s">
        <v>180</v>
      </c>
      <c r="G251" s="24" t="s">
        <v>181</v>
      </c>
      <c r="H251" s="22" t="n">
        <v>48978</v>
      </c>
      <c r="I251" s="38" t="n">
        <v>154477</v>
      </c>
      <c r="J251" s="22" t="n">
        <v>3023443</v>
      </c>
      <c r="K251" s="96" t="n">
        <v>8752384</v>
      </c>
      <c r="L251" s="97" t="n">
        <v>1309359</v>
      </c>
      <c r="M251" s="98" t="n">
        <v>10856602</v>
      </c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</row>
    <row r="252" customFormat="false" ht="8.1" hidden="false" customHeight="true" outlineLevel="0" collapsed="false">
      <c r="A252" s="21" t="s">
        <v>23</v>
      </c>
      <c r="B252" s="22" t="n">
        <v>745972</v>
      </c>
      <c r="C252" s="24" t="n">
        <v>135078</v>
      </c>
      <c r="D252" s="24" t="n">
        <v>35120</v>
      </c>
      <c r="E252" s="24" t="n">
        <v>155953</v>
      </c>
      <c r="F252" s="24" t="n">
        <v>16758</v>
      </c>
      <c r="G252" s="24" t="n">
        <v>46351</v>
      </c>
      <c r="H252" s="22" t="n">
        <v>51877</v>
      </c>
      <c r="I252" s="38" t="n">
        <v>202304</v>
      </c>
      <c r="J252" s="22" t="n">
        <v>3494405</v>
      </c>
      <c r="K252" s="96" t="n">
        <v>10122849</v>
      </c>
      <c r="L252" s="97" t="n">
        <v>1740959</v>
      </c>
      <c r="M252" s="98" t="n">
        <v>20862583</v>
      </c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</row>
    <row r="253" customFormat="false" ht="8.1" hidden="false" customHeight="true" outlineLevel="0" collapsed="false">
      <c r="A253" s="21" t="s">
        <v>24</v>
      </c>
      <c r="B253" s="22" t="n">
        <v>868275</v>
      </c>
      <c r="C253" s="24" t="n">
        <v>162327</v>
      </c>
      <c r="D253" s="24" t="n">
        <v>36333</v>
      </c>
      <c r="E253" s="24" t="n">
        <v>150818</v>
      </c>
      <c r="F253" s="24" t="n">
        <v>8938</v>
      </c>
      <c r="G253" s="24" t="n">
        <v>35337</v>
      </c>
      <c r="H253" s="22" t="n">
        <v>45271</v>
      </c>
      <c r="I253" s="38" t="n">
        <v>186154</v>
      </c>
      <c r="J253" s="22" t="n">
        <v>4290308</v>
      </c>
      <c r="K253" s="96" t="n">
        <v>12431649</v>
      </c>
      <c r="L253" s="97" t="n">
        <v>2057926</v>
      </c>
      <c r="M253" s="98" t="n">
        <v>33227180</v>
      </c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</row>
    <row r="254" customFormat="false" ht="8.1" hidden="false" customHeight="true" outlineLevel="0" collapsed="false">
      <c r="A254" s="21" t="s">
        <v>25</v>
      </c>
      <c r="B254" s="22" t="n">
        <v>1046717</v>
      </c>
      <c r="C254" s="24" t="n">
        <v>162608</v>
      </c>
      <c r="D254" s="24" t="n">
        <v>37284</v>
      </c>
      <c r="E254" s="24" t="n">
        <v>276485</v>
      </c>
      <c r="F254" s="24" t="n">
        <v>23416</v>
      </c>
      <c r="G254" s="24" t="n">
        <v>85071</v>
      </c>
      <c r="H254" s="22" t="n">
        <v>60700</v>
      </c>
      <c r="I254" s="38" t="n">
        <v>361556</v>
      </c>
      <c r="J254" s="22" t="n">
        <v>5011560</v>
      </c>
      <c r="K254" s="96" t="n">
        <v>14521766</v>
      </c>
      <c r="L254" s="97" t="n">
        <v>2284828</v>
      </c>
      <c r="M254" s="98" t="n">
        <v>44587376</v>
      </c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</row>
    <row r="255" customFormat="false" ht="8.1" hidden="false" customHeight="true" outlineLevel="0" collapsed="false">
      <c r="A255" s="21" t="s">
        <v>26</v>
      </c>
      <c r="B255" s="22" t="n">
        <v>1064255</v>
      </c>
      <c r="C255" s="24" t="n">
        <v>168563</v>
      </c>
      <c r="D255" s="24" t="n">
        <v>46887</v>
      </c>
      <c r="E255" s="24" t="n">
        <v>191742</v>
      </c>
      <c r="F255" s="24" t="s">
        <v>182</v>
      </c>
      <c r="G255" s="24" t="s">
        <v>183</v>
      </c>
      <c r="H255" s="22" t="n">
        <v>52745</v>
      </c>
      <c r="I255" s="38" t="n">
        <v>196505</v>
      </c>
      <c r="J255" s="22" t="n">
        <v>5219930</v>
      </c>
      <c r="K255" s="96" t="n">
        <v>15126773</v>
      </c>
      <c r="L255" s="97" t="n">
        <v>2324270</v>
      </c>
      <c r="M255" s="98" t="n">
        <v>55061362</v>
      </c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</row>
    <row r="256" customFormat="false" ht="9.95" hidden="false" customHeight="true" outlineLevel="0" collapsed="false">
      <c r="A256" s="21" t="s">
        <v>27</v>
      </c>
      <c r="B256" s="22" t="n">
        <v>1063424</v>
      </c>
      <c r="C256" s="24" t="n">
        <v>172700</v>
      </c>
      <c r="D256" s="24" t="n">
        <v>53727</v>
      </c>
      <c r="E256" s="24" t="n">
        <v>263174</v>
      </c>
      <c r="F256" s="24" t="n">
        <v>13788</v>
      </c>
      <c r="G256" s="24" t="n">
        <v>12699</v>
      </c>
      <c r="H256" s="22" t="n">
        <v>64557</v>
      </c>
      <c r="I256" s="38" t="n">
        <v>275873</v>
      </c>
      <c r="J256" s="22" t="n">
        <v>5606941</v>
      </c>
      <c r="K256" s="96" t="n">
        <v>16249449</v>
      </c>
      <c r="L256" s="97" t="n">
        <v>2368200</v>
      </c>
      <c r="M256" s="98" t="n">
        <v>65608496</v>
      </c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</row>
    <row r="257" customFormat="false" ht="8.1" hidden="false" customHeight="true" outlineLevel="0" collapsed="false">
      <c r="A257" s="21" t="s">
        <v>28</v>
      </c>
      <c r="B257" s="22" t="n">
        <v>1060007</v>
      </c>
      <c r="C257" s="24" t="n">
        <v>181443</v>
      </c>
      <c r="D257" s="24" t="n">
        <v>44381</v>
      </c>
      <c r="E257" s="24" t="n">
        <v>197752</v>
      </c>
      <c r="F257" s="24" t="n">
        <v>26185</v>
      </c>
      <c r="G257" s="24" t="n">
        <v>83386</v>
      </c>
      <c r="H257" s="22" t="n">
        <v>68469</v>
      </c>
      <c r="I257" s="38" t="n">
        <v>281137</v>
      </c>
      <c r="J257" s="22" t="n">
        <v>5786147</v>
      </c>
      <c r="K257" s="96" t="n">
        <v>16768449</v>
      </c>
      <c r="L257" s="97" t="n">
        <v>2364353</v>
      </c>
      <c r="M257" s="98" t="n">
        <v>75290067</v>
      </c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</row>
    <row r="258" customFormat="false" ht="8.1" hidden="false" customHeight="true" outlineLevel="0" collapsed="false">
      <c r="A258" s="21" t="s">
        <v>29</v>
      </c>
      <c r="B258" s="22" t="n">
        <v>1039978</v>
      </c>
      <c r="C258" s="24" t="n">
        <v>170201</v>
      </c>
      <c r="D258" s="24" t="n">
        <v>38996</v>
      </c>
      <c r="E258" s="24" t="n">
        <v>163145</v>
      </c>
      <c r="F258" s="24" t="n">
        <v>18770</v>
      </c>
      <c r="G258" s="24" t="n">
        <v>44010</v>
      </c>
      <c r="H258" s="22" t="n">
        <v>55699</v>
      </c>
      <c r="I258" s="38" t="n">
        <v>207156</v>
      </c>
      <c r="J258" s="22" t="n">
        <v>6198755</v>
      </c>
      <c r="K258" s="96" t="n">
        <v>17962024</v>
      </c>
      <c r="L258" s="97" t="n">
        <v>2341886</v>
      </c>
      <c r="M258" s="98" t="n">
        <v>83314018</v>
      </c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</row>
    <row r="259" customFormat="false" ht="8.1" hidden="false" customHeight="true" outlineLevel="0" collapsed="false">
      <c r="A259" s="21" t="s">
        <v>30</v>
      </c>
      <c r="B259" s="22" t="n">
        <v>3041797</v>
      </c>
      <c r="C259" s="24" t="n">
        <v>531368</v>
      </c>
      <c r="D259" s="24" t="n">
        <v>122777</v>
      </c>
      <c r="E259" s="24" t="n">
        <v>803677</v>
      </c>
      <c r="F259" s="24" t="n">
        <v>41803</v>
      </c>
      <c r="G259" s="24" t="n">
        <v>101765</v>
      </c>
      <c r="H259" s="22" t="n">
        <v>164580</v>
      </c>
      <c r="I259" s="38" t="n">
        <v>905442</v>
      </c>
      <c r="J259" s="22" t="n">
        <v>17375714</v>
      </c>
      <c r="K259" s="96" t="n">
        <v>50358674</v>
      </c>
      <c r="L259" s="97" t="n">
        <v>6474869</v>
      </c>
      <c r="M259" s="98" t="n">
        <v>284516114</v>
      </c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</row>
    <row r="260" customFormat="false" ht="8.1" hidden="false" customHeight="true" outlineLevel="0" collapsed="false">
      <c r="A260" s="21" t="s">
        <v>31</v>
      </c>
      <c r="B260" s="22" t="n">
        <v>3436713</v>
      </c>
      <c r="C260" s="24" t="n">
        <v>656775</v>
      </c>
      <c r="D260" s="24" t="n">
        <v>156463</v>
      </c>
      <c r="E260" s="24" t="n">
        <v>1223794</v>
      </c>
      <c r="F260" s="24" t="n">
        <v>32141</v>
      </c>
      <c r="G260" s="24" t="n">
        <v>102431</v>
      </c>
      <c r="H260" s="22" t="n">
        <v>188283</v>
      </c>
      <c r="I260" s="38" t="n">
        <v>1326260</v>
      </c>
      <c r="J260" s="22" t="n">
        <v>20925775</v>
      </c>
      <c r="K260" s="96" t="n">
        <v>60651652</v>
      </c>
      <c r="L260" s="97" t="n">
        <v>7292858</v>
      </c>
      <c r="M260" s="98" t="n">
        <v>434814105</v>
      </c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</row>
    <row r="261" customFormat="false" ht="9.95" hidden="false" customHeight="true" outlineLevel="0" collapsed="false">
      <c r="A261" s="21" t="s">
        <v>32</v>
      </c>
      <c r="B261" s="22" t="n">
        <v>3558260</v>
      </c>
      <c r="C261" s="24" t="n">
        <v>981821</v>
      </c>
      <c r="D261" s="24" t="n">
        <v>147947</v>
      </c>
      <c r="E261" s="24" t="n">
        <v>1982264</v>
      </c>
      <c r="F261" s="24" t="n">
        <v>49058</v>
      </c>
      <c r="G261" s="24" t="n">
        <v>247759</v>
      </c>
      <c r="H261" s="22" t="n">
        <v>196537</v>
      </c>
      <c r="I261" s="38" t="n">
        <v>2235567</v>
      </c>
      <c r="J261" s="22" t="n">
        <v>22539837</v>
      </c>
      <c r="K261" s="96" t="n">
        <v>64996606</v>
      </c>
      <c r="L261" s="97" t="n">
        <v>7704207</v>
      </c>
      <c r="M261" s="98" t="n">
        <v>760072936</v>
      </c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</row>
    <row r="262" customFormat="false" ht="8.1" hidden="false" customHeight="true" outlineLevel="0" collapsed="false">
      <c r="A262" s="21" t="s">
        <v>33</v>
      </c>
      <c r="B262" s="22" t="n">
        <v>787545</v>
      </c>
      <c r="C262" s="24" t="n">
        <v>541598</v>
      </c>
      <c r="D262" s="24" t="n">
        <v>44009</v>
      </c>
      <c r="E262" s="24" t="n">
        <v>1884441</v>
      </c>
      <c r="F262" s="24" t="n">
        <v>17810</v>
      </c>
      <c r="G262" s="24" t="n">
        <v>281105</v>
      </c>
      <c r="H262" s="22" t="n">
        <v>62048</v>
      </c>
      <c r="I262" s="38" t="n">
        <v>2203109</v>
      </c>
      <c r="J262" s="22" t="n">
        <v>5661846</v>
      </c>
      <c r="K262" s="96" t="n">
        <v>6996022</v>
      </c>
      <c r="L262" s="97" t="n">
        <v>1905761</v>
      </c>
      <c r="M262" s="98" t="n">
        <v>452084858</v>
      </c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</row>
    <row r="263" customFormat="false" ht="8.1" hidden="false" customHeight="true" outlineLevel="0" collapsed="false">
      <c r="A263" s="21" t="s">
        <v>34</v>
      </c>
      <c r="B263" s="22" t="n">
        <v>125186</v>
      </c>
      <c r="C263" s="24" t="n">
        <v>194059</v>
      </c>
      <c r="D263" s="24" t="n">
        <v>7129</v>
      </c>
      <c r="E263" s="24" t="n">
        <v>738956</v>
      </c>
      <c r="F263" s="24" t="n">
        <v>3327</v>
      </c>
      <c r="G263" s="24" t="n">
        <v>87324</v>
      </c>
      <c r="H263" s="22" t="n">
        <v>10217</v>
      </c>
      <c r="I263" s="38" t="n">
        <v>843762</v>
      </c>
      <c r="J263" s="22" t="n">
        <v>953061</v>
      </c>
      <c r="K263" s="96" t="s">
        <v>184</v>
      </c>
      <c r="L263" s="97" t="n">
        <v>325591</v>
      </c>
      <c r="M263" s="98" t="n">
        <v>191729029</v>
      </c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</row>
    <row r="264" customFormat="false" ht="8.1" hidden="false" customHeight="true" outlineLevel="0" collapsed="false">
      <c r="A264" s="21" t="s">
        <v>35</v>
      </c>
      <c r="B264" s="22" t="n">
        <v>29501</v>
      </c>
      <c r="C264" s="24" t="n">
        <v>67687</v>
      </c>
      <c r="D264" s="24" t="n">
        <v>2256</v>
      </c>
      <c r="E264" s="24" t="n">
        <v>379983</v>
      </c>
      <c r="F264" s="24" t="n">
        <v>888</v>
      </c>
      <c r="G264" s="24" t="n">
        <v>39834</v>
      </c>
      <c r="H264" s="22" t="n">
        <v>3148</v>
      </c>
      <c r="I264" s="38" t="n">
        <v>421504</v>
      </c>
      <c r="J264" s="22" t="n">
        <v>225721</v>
      </c>
      <c r="K264" s="96" t="s">
        <v>184</v>
      </c>
      <c r="L264" s="97" t="n">
        <v>77711</v>
      </c>
      <c r="M264" s="98" t="n">
        <v>82563962</v>
      </c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</row>
    <row r="265" customFormat="false" ht="8.1" hidden="false" customHeight="true" outlineLevel="0" collapsed="false">
      <c r="A265" s="21" t="s">
        <v>36</v>
      </c>
      <c r="B265" s="22" t="n">
        <v>12497</v>
      </c>
      <c r="C265" s="24" t="n">
        <v>39992</v>
      </c>
      <c r="D265" s="24" t="n">
        <v>870</v>
      </c>
      <c r="E265" s="24" t="n">
        <v>160913</v>
      </c>
      <c r="F265" s="24" t="n">
        <v>515</v>
      </c>
      <c r="G265" s="24" t="n">
        <v>26192</v>
      </c>
      <c r="H265" s="22" t="n">
        <v>1367</v>
      </c>
      <c r="I265" s="38" t="n">
        <v>189789</v>
      </c>
      <c r="J265" s="22" t="n">
        <v>96303</v>
      </c>
      <c r="K265" s="96" t="s">
        <v>184</v>
      </c>
      <c r="L265" s="97" t="n">
        <v>33297</v>
      </c>
      <c r="M265" s="98" t="n">
        <v>50611361</v>
      </c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</row>
    <row r="266" customFormat="false" ht="8.1" hidden="false" customHeight="true" outlineLevel="0" collapsed="false">
      <c r="A266" s="21" t="s">
        <v>37</v>
      </c>
      <c r="B266" s="22" t="n">
        <v>17496</v>
      </c>
      <c r="C266" s="24" t="n">
        <v>72864</v>
      </c>
      <c r="D266" s="24" t="n">
        <v>1169</v>
      </c>
      <c r="E266" s="24" t="n">
        <v>505435</v>
      </c>
      <c r="F266" s="24" t="n">
        <v>717</v>
      </c>
      <c r="G266" s="24" t="n">
        <v>116982</v>
      </c>
      <c r="H266" s="22" t="n">
        <v>1921</v>
      </c>
      <c r="I266" s="38" t="n">
        <v>664810</v>
      </c>
      <c r="J266" s="22" t="n">
        <v>140032</v>
      </c>
      <c r="K266" s="96" t="s">
        <v>184</v>
      </c>
      <c r="L266" s="97" t="n">
        <v>48561</v>
      </c>
      <c r="M266" s="98" t="n">
        <v>128667365</v>
      </c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</row>
    <row r="267" customFormat="false" ht="8.1" hidden="false" customHeight="true" outlineLevel="0" collapsed="false">
      <c r="A267" s="21" t="s">
        <v>38</v>
      </c>
      <c r="B267" s="22" t="n">
        <v>4095</v>
      </c>
      <c r="C267" s="24" t="n">
        <v>29866</v>
      </c>
      <c r="D267" s="24" t="n">
        <v>260</v>
      </c>
      <c r="E267" s="24" t="n">
        <v>226236</v>
      </c>
      <c r="F267" s="24" t="n">
        <v>202</v>
      </c>
      <c r="G267" s="24" t="n">
        <v>8937</v>
      </c>
      <c r="H267" s="22" t="n">
        <v>460</v>
      </c>
      <c r="I267" s="38" t="n">
        <v>236323</v>
      </c>
      <c r="J267" s="22" t="n">
        <v>33370</v>
      </c>
      <c r="K267" s="96" t="s">
        <v>184</v>
      </c>
      <c r="L267" s="97" t="n">
        <v>11612</v>
      </c>
      <c r="M267" s="98" t="n">
        <v>70644495</v>
      </c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</row>
    <row r="268" customFormat="false" ht="8.1" hidden="false" customHeight="true" outlineLevel="0" collapsed="false">
      <c r="A268" s="21" t="s">
        <v>39</v>
      </c>
      <c r="B268" s="22" t="n">
        <v>2288</v>
      </c>
      <c r="C268" s="24" t="n">
        <v>27812</v>
      </c>
      <c r="D268" s="24" t="n">
        <v>126</v>
      </c>
      <c r="E268" s="24" t="n">
        <v>372232</v>
      </c>
      <c r="F268" s="24" t="n">
        <v>145</v>
      </c>
      <c r="G268" s="24" t="n">
        <v>24966</v>
      </c>
      <c r="H268" s="22" t="n">
        <v>266</v>
      </c>
      <c r="I268" s="38" t="n">
        <v>397235</v>
      </c>
      <c r="J268" s="22" t="n">
        <v>18799</v>
      </c>
      <c r="K268" s="96" t="s">
        <v>184</v>
      </c>
      <c r="L268" s="97" t="n">
        <v>6609</v>
      </c>
      <c r="M268" s="98" t="n">
        <v>149383755</v>
      </c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</row>
    <row r="269" s="20" customFormat="true" ht="9.95" hidden="false" customHeight="true" outlineLevel="0" collapsed="false">
      <c r="A269" s="15" t="s">
        <v>40</v>
      </c>
      <c r="B269" s="16" t="n">
        <v>18201594</v>
      </c>
      <c r="C269" s="18" t="n">
        <v>4268209</v>
      </c>
      <c r="D269" s="18" t="n">
        <v>809880</v>
      </c>
      <c r="E269" s="18" t="n">
        <v>9221729</v>
      </c>
      <c r="F269" s="18" t="n">
        <v>261268</v>
      </c>
      <c r="G269" s="18" t="n">
        <v>1096777</v>
      </c>
      <c r="H269" s="16" t="n">
        <v>1064308</v>
      </c>
      <c r="I269" s="35" t="n">
        <v>10353213</v>
      </c>
      <c r="J269" s="16" t="n">
        <v>100847531</v>
      </c>
      <c r="K269" s="93" t="n">
        <v>278282776</v>
      </c>
      <c r="L269" s="94" t="n">
        <v>40726398</v>
      </c>
      <c r="M269" s="95" t="n">
        <v>2990151455</v>
      </c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</row>
    <row r="270" s="20" customFormat="true" ht="8.1" hidden="false" customHeight="true" outlineLevel="0" collapsed="false">
      <c r="A270" s="15" t="s">
        <v>41</v>
      </c>
      <c r="B270" s="16" t="n">
        <v>1455166</v>
      </c>
      <c r="C270" s="18" t="n">
        <v>362653</v>
      </c>
      <c r="D270" s="18" t="n">
        <v>50334</v>
      </c>
      <c r="E270" s="18" t="n">
        <v>816052</v>
      </c>
      <c r="F270" s="18" t="n">
        <v>32407</v>
      </c>
      <c r="G270" s="18" t="n">
        <v>421145</v>
      </c>
      <c r="H270" s="16" t="n">
        <v>79757</v>
      </c>
      <c r="I270" s="35" t="n">
        <v>1312544</v>
      </c>
      <c r="J270" s="16" t="n">
        <v>10611739</v>
      </c>
      <c r="K270" s="93" t="n">
        <v>30722398</v>
      </c>
      <c r="L270" s="94" t="n">
        <v>1286898</v>
      </c>
      <c r="M270" s="95" t="n">
        <v>9770961</v>
      </c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2.1" hidden="false" customHeight="true" outlineLevel="0" collapsed="false">
      <c r="A271" s="39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59"/>
      <c r="M271" s="59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s="8" customFormat="true" ht="12.95" hidden="false" customHeight="true" outlineLevel="0" collapsed="false">
      <c r="N272" s="99"/>
      <c r="O272" s="52" t="s">
        <v>185</v>
      </c>
      <c r="P272" s="52"/>
      <c r="Q272" s="52" t="s">
        <v>186</v>
      </c>
      <c r="R272" s="52"/>
      <c r="S272" s="52" t="s">
        <v>187</v>
      </c>
      <c r="T272" s="52"/>
      <c r="U272" s="52" t="s">
        <v>188</v>
      </c>
      <c r="V272" s="52"/>
      <c r="W272" s="52" t="s">
        <v>189</v>
      </c>
      <c r="X272" s="52"/>
    </row>
    <row r="273" customFormat="false" ht="12" hidden="false" customHeight="true" outlineLevel="0" collapsed="false">
      <c r="B273" s="1"/>
      <c r="C273" s="1"/>
      <c r="D273" s="1"/>
      <c r="E273" s="1"/>
      <c r="F273" s="1"/>
      <c r="G273" s="1"/>
      <c r="H273" s="1"/>
      <c r="I273" s="1"/>
      <c r="N273" s="100" t="s">
        <v>10</v>
      </c>
      <c r="O273" s="11" t="s">
        <v>13</v>
      </c>
      <c r="P273" s="11" t="s">
        <v>14</v>
      </c>
      <c r="Q273" s="11" t="s">
        <v>13</v>
      </c>
      <c r="R273" s="11" t="s">
        <v>14</v>
      </c>
      <c r="S273" s="11" t="s">
        <v>13</v>
      </c>
      <c r="T273" s="11" t="s">
        <v>14</v>
      </c>
      <c r="U273" s="11" t="s">
        <v>13</v>
      </c>
      <c r="V273" s="11" t="s">
        <v>14</v>
      </c>
      <c r="W273" s="11" t="s">
        <v>13</v>
      </c>
      <c r="X273" s="11" t="s">
        <v>14</v>
      </c>
    </row>
    <row r="274" s="4" customFormat="true" ht="12" hidden="false" customHeight="true" outlineLevel="0" collapsed="false">
      <c r="N274" s="101"/>
      <c r="O274" s="13" t="s">
        <v>15</v>
      </c>
      <c r="P274" s="13"/>
      <c r="Q274" s="13" t="s">
        <v>15</v>
      </c>
      <c r="R274" s="13"/>
      <c r="S274" s="13" t="s">
        <v>15</v>
      </c>
      <c r="T274" s="13"/>
      <c r="U274" s="13" t="s">
        <v>15</v>
      </c>
      <c r="V274" s="13"/>
      <c r="W274" s="13" t="s">
        <v>15</v>
      </c>
      <c r="X274" s="13"/>
    </row>
    <row r="275" customFormat="false" ht="12" hidden="false" customHeight="true" outlineLevel="0" collapsed="false">
      <c r="B275" s="1"/>
      <c r="C275" s="1"/>
      <c r="D275" s="1"/>
      <c r="E275" s="1"/>
      <c r="F275" s="1"/>
      <c r="G275" s="1"/>
      <c r="H275" s="1"/>
      <c r="I275" s="1"/>
      <c r="N275" s="1"/>
      <c r="O275" s="14" t="n">
        <v>-104</v>
      </c>
      <c r="P275" s="14" t="n">
        <v>-105</v>
      </c>
      <c r="Q275" s="14" t="n">
        <v>-106</v>
      </c>
      <c r="R275" s="14" t="n">
        <v>-107</v>
      </c>
      <c r="S275" s="14" t="n">
        <v>-108</v>
      </c>
      <c r="T275" s="14" t="n">
        <v>-109</v>
      </c>
      <c r="U275" s="14" t="n">
        <v>-110</v>
      </c>
      <c r="V275" s="14" t="n">
        <v>-111</v>
      </c>
      <c r="W275" s="14" t="n">
        <v>-112</v>
      </c>
      <c r="X275" s="14" t="n">
        <v>-113</v>
      </c>
    </row>
    <row r="276" s="20" customFormat="true" ht="12" hidden="false" customHeight="true" outlineLevel="0" collapsed="false">
      <c r="N276" s="15" t="s">
        <v>17</v>
      </c>
      <c r="O276" s="18" t="n">
        <v>1049020</v>
      </c>
      <c r="P276" s="18" t="n">
        <v>6445689</v>
      </c>
      <c r="Q276" s="33" t="n">
        <v>42033727</v>
      </c>
      <c r="R276" s="33" t="n">
        <v>710884308</v>
      </c>
      <c r="S276" s="18" t="n">
        <v>19998512</v>
      </c>
      <c r="T276" s="16" t="n">
        <v>23854064</v>
      </c>
      <c r="U276" s="18" t="n">
        <v>40746005</v>
      </c>
      <c r="V276" s="18" t="n">
        <v>687030244</v>
      </c>
      <c r="W276" s="18" t="n">
        <v>40746184</v>
      </c>
      <c r="X276" s="35" t="n">
        <v>687064319</v>
      </c>
    </row>
    <row r="277" customFormat="false" ht="9.95" hidden="false" customHeight="true" outlineLevel="0" collapsed="false">
      <c r="B277" s="1"/>
      <c r="C277" s="1"/>
      <c r="D277" s="1"/>
      <c r="E277" s="1"/>
      <c r="F277" s="1"/>
      <c r="G277" s="1"/>
      <c r="H277" s="1"/>
      <c r="I277" s="1"/>
      <c r="N277" s="21" t="s">
        <v>18</v>
      </c>
      <c r="O277" s="24" t="s">
        <v>190</v>
      </c>
      <c r="P277" s="24" t="s">
        <v>191</v>
      </c>
      <c r="Q277" s="36" t="n">
        <v>24193</v>
      </c>
      <c r="R277" s="36" t="n">
        <v>6783</v>
      </c>
      <c r="S277" s="24" t="s">
        <v>192</v>
      </c>
      <c r="T277" s="22" t="s">
        <v>193</v>
      </c>
      <c r="U277" s="24" t="n">
        <v>24159</v>
      </c>
      <c r="V277" s="24" t="n">
        <v>6670</v>
      </c>
      <c r="W277" s="24" t="n">
        <v>24159</v>
      </c>
      <c r="X277" s="38" t="n">
        <v>6670</v>
      </c>
    </row>
    <row r="278" customFormat="false" ht="7.5" hidden="false" customHeight="true" outlineLevel="0" collapsed="false">
      <c r="B278" s="1"/>
      <c r="C278" s="1"/>
      <c r="D278" s="1"/>
      <c r="E278" s="1"/>
      <c r="F278" s="1"/>
      <c r="G278" s="1"/>
      <c r="H278" s="1"/>
      <c r="I278" s="1"/>
      <c r="N278" s="21" t="s">
        <v>19</v>
      </c>
      <c r="O278" s="24" t="s">
        <v>194</v>
      </c>
      <c r="P278" s="24" t="s">
        <v>195</v>
      </c>
      <c r="Q278" s="36" t="n">
        <v>62520</v>
      </c>
      <c r="R278" s="36" t="n">
        <v>29143</v>
      </c>
      <c r="S278" s="24" t="n">
        <v>30184</v>
      </c>
      <c r="T278" s="22" t="n">
        <v>2729</v>
      </c>
      <c r="U278" s="24" t="n">
        <v>54794</v>
      </c>
      <c r="V278" s="24" t="n">
        <v>26415</v>
      </c>
      <c r="W278" s="24" t="n">
        <v>54794</v>
      </c>
      <c r="X278" s="38" t="n">
        <v>26415</v>
      </c>
    </row>
    <row r="279" customFormat="false" ht="7.5" hidden="false" customHeight="true" outlineLevel="0" collapsed="false">
      <c r="B279" s="1"/>
      <c r="C279" s="1"/>
      <c r="D279" s="1"/>
      <c r="E279" s="1"/>
      <c r="F279" s="1"/>
      <c r="G279" s="1"/>
      <c r="H279" s="1"/>
      <c r="I279" s="1"/>
      <c r="N279" s="21" t="s">
        <v>20</v>
      </c>
      <c r="O279" s="24" t="s">
        <v>196</v>
      </c>
      <c r="P279" s="24" t="s">
        <v>197</v>
      </c>
      <c r="Q279" s="36" t="n">
        <v>415877</v>
      </c>
      <c r="R279" s="36" t="n">
        <v>194517</v>
      </c>
      <c r="S279" s="24" t="n">
        <v>179449</v>
      </c>
      <c r="T279" s="22" t="n">
        <v>23313</v>
      </c>
      <c r="U279" s="24" t="n">
        <v>399270</v>
      </c>
      <c r="V279" s="24" t="n">
        <v>171204</v>
      </c>
      <c r="W279" s="24" t="n">
        <v>399270</v>
      </c>
      <c r="X279" s="38" t="n">
        <v>171204</v>
      </c>
    </row>
    <row r="280" customFormat="false" ht="7.5" hidden="false" customHeight="true" outlineLevel="0" collapsed="false">
      <c r="B280" s="1"/>
      <c r="C280" s="1"/>
      <c r="D280" s="1"/>
      <c r="E280" s="1"/>
      <c r="F280" s="1"/>
      <c r="G280" s="1"/>
      <c r="H280" s="1"/>
      <c r="I280" s="1"/>
      <c r="N280" s="21" t="s">
        <v>21</v>
      </c>
      <c r="O280" s="24" t="s">
        <v>198</v>
      </c>
      <c r="P280" s="24" t="s">
        <v>199</v>
      </c>
      <c r="Q280" s="36" t="n">
        <v>838948</v>
      </c>
      <c r="R280" s="36" t="n">
        <v>686808</v>
      </c>
      <c r="S280" s="24" t="n">
        <v>367658</v>
      </c>
      <c r="T280" s="22" t="n">
        <v>96378</v>
      </c>
      <c r="U280" s="24" t="n">
        <v>734974</v>
      </c>
      <c r="V280" s="24" t="n">
        <v>590430</v>
      </c>
      <c r="W280" s="24" t="n">
        <v>734974</v>
      </c>
      <c r="X280" s="38" t="n">
        <v>590430</v>
      </c>
    </row>
    <row r="281" customFormat="false" ht="9.95" hidden="false" customHeight="true" outlineLevel="0" collapsed="false">
      <c r="B281" s="1"/>
      <c r="C281" s="1"/>
      <c r="D281" s="1"/>
      <c r="E281" s="1"/>
      <c r="F281" s="1"/>
      <c r="G281" s="1"/>
      <c r="H281" s="1"/>
      <c r="I281" s="1"/>
      <c r="N281" s="21" t="s">
        <v>22</v>
      </c>
      <c r="O281" s="24" t="s">
        <v>200</v>
      </c>
      <c r="P281" s="24" t="s">
        <v>201</v>
      </c>
      <c r="Q281" s="36" t="n">
        <v>1309040</v>
      </c>
      <c r="R281" s="36" t="n">
        <v>1620469</v>
      </c>
      <c r="S281" s="24" t="n">
        <v>589590</v>
      </c>
      <c r="T281" s="22" t="n">
        <v>279200</v>
      </c>
      <c r="U281" s="24" t="n">
        <v>1070751</v>
      </c>
      <c r="V281" s="24" t="n">
        <v>1341268</v>
      </c>
      <c r="W281" s="24" t="n">
        <v>1070751</v>
      </c>
      <c r="X281" s="38" t="n">
        <v>1341268</v>
      </c>
    </row>
    <row r="282" customFormat="false" ht="7.5" hidden="false" customHeight="true" outlineLevel="0" collapsed="false">
      <c r="B282" s="1"/>
      <c r="C282" s="1"/>
      <c r="D282" s="1"/>
      <c r="E282" s="1"/>
      <c r="F282" s="1"/>
      <c r="G282" s="1"/>
      <c r="H282" s="1"/>
      <c r="I282" s="1"/>
      <c r="N282" s="21" t="s">
        <v>23</v>
      </c>
      <c r="O282" s="24" t="s">
        <v>202</v>
      </c>
      <c r="P282" s="24" t="s">
        <v>203</v>
      </c>
      <c r="Q282" s="36" t="n">
        <v>1741076</v>
      </c>
      <c r="R282" s="36" t="n">
        <v>3111748</v>
      </c>
      <c r="S282" s="24" t="n">
        <v>794173</v>
      </c>
      <c r="T282" s="22" t="n">
        <v>506542</v>
      </c>
      <c r="U282" s="24" t="n">
        <v>1486178</v>
      </c>
      <c r="V282" s="24" t="n">
        <v>2605207</v>
      </c>
      <c r="W282" s="24" t="n">
        <v>1486178</v>
      </c>
      <c r="X282" s="38" t="n">
        <v>2605207</v>
      </c>
    </row>
    <row r="283" customFormat="false" ht="7.5" hidden="false" customHeight="true" outlineLevel="0" collapsed="false">
      <c r="N283" s="21" t="s">
        <v>24</v>
      </c>
      <c r="O283" s="24" t="n">
        <v>342</v>
      </c>
      <c r="P283" s="24" t="n">
        <v>3499</v>
      </c>
      <c r="Q283" s="36" t="n">
        <v>2058014</v>
      </c>
      <c r="R283" s="36" t="n">
        <v>4973566</v>
      </c>
      <c r="S283" s="24" t="n">
        <v>948050</v>
      </c>
      <c r="T283" s="22" t="n">
        <v>731009</v>
      </c>
      <c r="U283" s="24" t="n">
        <v>1861519</v>
      </c>
      <c r="V283" s="24" t="n">
        <v>4242557</v>
      </c>
      <c r="W283" s="24" t="n">
        <v>1861519</v>
      </c>
      <c r="X283" s="38" t="n">
        <v>4242557</v>
      </c>
    </row>
    <row r="284" customFormat="false" ht="7.5" hidden="false" customHeight="true" outlineLevel="0" collapsed="false">
      <c r="N284" s="21" t="s">
        <v>25</v>
      </c>
      <c r="O284" s="24" t="s">
        <v>204</v>
      </c>
      <c r="P284" s="24" t="s">
        <v>205</v>
      </c>
      <c r="Q284" s="36" t="n">
        <v>2284895</v>
      </c>
      <c r="R284" s="36" t="n">
        <v>6747855</v>
      </c>
      <c r="S284" s="24" t="n">
        <v>1082437</v>
      </c>
      <c r="T284" s="22" t="n">
        <v>924448</v>
      </c>
      <c r="U284" s="24" t="n">
        <v>2119408</v>
      </c>
      <c r="V284" s="24" t="n">
        <v>5823408</v>
      </c>
      <c r="W284" s="24" t="n">
        <v>2119408</v>
      </c>
      <c r="X284" s="38" t="n">
        <v>5823408</v>
      </c>
    </row>
    <row r="285" customFormat="false" ht="7.5" hidden="false" customHeight="true" outlineLevel="0" collapsed="false">
      <c r="N285" s="21" t="s">
        <v>26</v>
      </c>
      <c r="O285" s="24" t="n">
        <v>6155</v>
      </c>
      <c r="P285" s="24" t="n">
        <v>4288</v>
      </c>
      <c r="Q285" s="36" t="n">
        <v>2325999</v>
      </c>
      <c r="R285" s="36" t="n">
        <v>8579615</v>
      </c>
      <c r="S285" s="24" t="n">
        <v>1075992</v>
      </c>
      <c r="T285" s="22" t="n">
        <v>1000940</v>
      </c>
      <c r="U285" s="24" t="n">
        <v>2218993</v>
      </c>
      <c r="V285" s="24" t="n">
        <v>7578674</v>
      </c>
      <c r="W285" s="24" t="n">
        <v>2218993</v>
      </c>
      <c r="X285" s="38" t="n">
        <v>7578680</v>
      </c>
    </row>
    <row r="286" customFormat="false" ht="9.95" hidden="false" customHeight="true" outlineLevel="0" collapsed="false">
      <c r="N286" s="21" t="s">
        <v>27</v>
      </c>
      <c r="O286" s="24" t="n">
        <v>9289</v>
      </c>
      <c r="P286" s="24" t="n">
        <v>9706</v>
      </c>
      <c r="Q286" s="36" t="n">
        <v>2368616</v>
      </c>
      <c r="R286" s="36" t="n">
        <v>10554104</v>
      </c>
      <c r="S286" s="24" t="n">
        <v>1110229</v>
      </c>
      <c r="T286" s="22" t="n">
        <v>1185767</v>
      </c>
      <c r="U286" s="24" t="n">
        <v>2294346</v>
      </c>
      <c r="V286" s="24" t="n">
        <v>9368337</v>
      </c>
      <c r="W286" s="24" t="n">
        <v>2294374</v>
      </c>
      <c r="X286" s="38" t="n">
        <v>9368485</v>
      </c>
    </row>
    <row r="287" customFormat="false" ht="7.5" hidden="false" customHeight="true" outlineLevel="0" collapsed="false">
      <c r="N287" s="21" t="s">
        <v>28</v>
      </c>
      <c r="O287" s="24" t="n">
        <v>10757</v>
      </c>
      <c r="P287" s="24" t="n">
        <v>11417</v>
      </c>
      <c r="Q287" s="36" t="n">
        <v>2364790</v>
      </c>
      <c r="R287" s="36" t="n">
        <v>12336323</v>
      </c>
      <c r="S287" s="24" t="n">
        <v>1158800</v>
      </c>
      <c r="T287" s="22" t="n">
        <v>1250347</v>
      </c>
      <c r="U287" s="24" t="n">
        <v>2319822</v>
      </c>
      <c r="V287" s="24" t="n">
        <v>11085976</v>
      </c>
      <c r="W287" s="24" t="n">
        <v>2319822</v>
      </c>
      <c r="X287" s="38" t="n">
        <v>11086341</v>
      </c>
    </row>
    <row r="288" customFormat="false" ht="7.5" hidden="false" customHeight="true" outlineLevel="0" collapsed="false">
      <c r="N288" s="21" t="s">
        <v>29</v>
      </c>
      <c r="O288" s="24" t="n">
        <v>16624</v>
      </c>
      <c r="P288" s="24" t="n">
        <v>28709</v>
      </c>
      <c r="Q288" s="36" t="n">
        <v>2342491</v>
      </c>
      <c r="R288" s="36" t="n">
        <v>13632946</v>
      </c>
      <c r="S288" s="24" t="n">
        <v>1228310</v>
      </c>
      <c r="T288" s="22" t="n">
        <v>1400542</v>
      </c>
      <c r="U288" s="24" t="n">
        <v>2308640</v>
      </c>
      <c r="V288" s="24" t="n">
        <v>12232404</v>
      </c>
      <c r="W288" s="24" t="n">
        <v>2308640</v>
      </c>
      <c r="X288" s="38" t="n">
        <v>12232404</v>
      </c>
    </row>
    <row r="289" customFormat="false" ht="7.5" hidden="false" customHeight="true" outlineLevel="0" collapsed="false">
      <c r="N289" s="21" t="s">
        <v>30</v>
      </c>
      <c r="O289" s="24" t="n">
        <v>60614</v>
      </c>
      <c r="P289" s="24" t="n">
        <v>89020</v>
      </c>
      <c r="Q289" s="36" t="n">
        <v>6478696</v>
      </c>
      <c r="R289" s="36" t="n">
        <v>47981420</v>
      </c>
      <c r="S289" s="24" t="n">
        <v>3316921</v>
      </c>
      <c r="T289" s="22" t="n">
        <v>3950444</v>
      </c>
      <c r="U289" s="24" t="n">
        <v>6447490</v>
      </c>
      <c r="V289" s="24" t="n">
        <v>44030977</v>
      </c>
      <c r="W289" s="24" t="n">
        <v>6447538</v>
      </c>
      <c r="X289" s="38" t="n">
        <v>44032359</v>
      </c>
    </row>
    <row r="290" customFormat="false" ht="7.5" hidden="false" customHeight="true" outlineLevel="0" collapsed="false">
      <c r="N290" s="21" t="s">
        <v>31</v>
      </c>
      <c r="O290" s="24" t="n">
        <v>136702</v>
      </c>
      <c r="P290" s="24" t="n">
        <v>270882</v>
      </c>
      <c r="Q290" s="36" t="n">
        <v>7295581</v>
      </c>
      <c r="R290" s="36" t="n">
        <v>81728578</v>
      </c>
      <c r="S290" s="24" t="n">
        <v>4110407</v>
      </c>
      <c r="T290" s="22" t="n">
        <v>4526960</v>
      </c>
      <c r="U290" s="24" t="n">
        <v>7285620</v>
      </c>
      <c r="V290" s="24" t="n">
        <v>77201618</v>
      </c>
      <c r="W290" s="24" t="n">
        <v>7285631</v>
      </c>
      <c r="X290" s="38" t="n">
        <v>77206047</v>
      </c>
    </row>
    <row r="291" customFormat="false" ht="9.95" hidden="false" customHeight="true" outlineLevel="0" collapsed="false">
      <c r="N291" s="21" t="s">
        <v>32</v>
      </c>
      <c r="O291" s="24" t="n">
        <v>409266</v>
      </c>
      <c r="P291" s="24" t="n">
        <v>1148073</v>
      </c>
      <c r="Q291" s="36" t="n">
        <v>7709642</v>
      </c>
      <c r="R291" s="36" t="n">
        <v>169538824</v>
      </c>
      <c r="S291" s="24" t="n">
        <v>3050253</v>
      </c>
      <c r="T291" s="22" t="n">
        <v>2696528</v>
      </c>
      <c r="U291" s="24" t="n">
        <v>7707779</v>
      </c>
      <c r="V291" s="24" t="n">
        <v>166842296</v>
      </c>
      <c r="W291" s="24" t="n">
        <v>7707867</v>
      </c>
      <c r="X291" s="38" t="n">
        <v>166854526</v>
      </c>
    </row>
    <row r="292" customFormat="false" ht="7.5" hidden="false" customHeight="true" outlineLevel="0" collapsed="false">
      <c r="N292" s="21" t="s">
        <v>33</v>
      </c>
      <c r="O292" s="24" t="n">
        <v>329459</v>
      </c>
      <c r="P292" s="24" t="n">
        <v>2237308</v>
      </c>
      <c r="Q292" s="36" t="n">
        <v>1908761</v>
      </c>
      <c r="R292" s="36" t="n">
        <v>127898352</v>
      </c>
      <c r="S292" s="24" t="n">
        <v>672728</v>
      </c>
      <c r="T292" s="22" t="n">
        <v>1212320</v>
      </c>
      <c r="U292" s="24" t="n">
        <v>1908029</v>
      </c>
      <c r="V292" s="24" t="n">
        <v>126686032</v>
      </c>
      <c r="W292" s="24" t="n">
        <v>1908032</v>
      </c>
      <c r="X292" s="38" t="n">
        <v>126693515</v>
      </c>
    </row>
    <row r="293" customFormat="false" ht="7.5" hidden="false" customHeight="true" outlineLevel="0" collapsed="false">
      <c r="N293" s="21" t="s">
        <v>34</v>
      </c>
      <c r="O293" s="24" t="n">
        <v>42315</v>
      </c>
      <c r="P293" s="24" t="n">
        <v>846891</v>
      </c>
      <c r="Q293" s="36" t="n">
        <v>326306</v>
      </c>
      <c r="R293" s="36" t="n">
        <v>63176565</v>
      </c>
      <c r="S293" s="24" t="n">
        <v>166082</v>
      </c>
      <c r="T293" s="22" t="n">
        <v>891505</v>
      </c>
      <c r="U293" s="24" t="n">
        <v>326076</v>
      </c>
      <c r="V293" s="24" t="n">
        <v>62285059</v>
      </c>
      <c r="W293" s="24" t="n">
        <v>326076</v>
      </c>
      <c r="X293" s="38" t="n">
        <v>62285169</v>
      </c>
    </row>
    <row r="294" customFormat="false" ht="7.5" hidden="false" customHeight="true" outlineLevel="0" collapsed="false">
      <c r="N294" s="21" t="s">
        <v>35</v>
      </c>
      <c r="O294" s="24" t="n">
        <v>9580</v>
      </c>
      <c r="P294" s="24" t="n">
        <v>340449</v>
      </c>
      <c r="Q294" s="36" t="n">
        <v>77906</v>
      </c>
      <c r="R294" s="36" t="n">
        <v>28183652</v>
      </c>
      <c r="S294" s="24" t="n">
        <v>44922</v>
      </c>
      <c r="T294" s="22" t="n">
        <v>569501</v>
      </c>
      <c r="U294" s="24" t="n">
        <v>77849</v>
      </c>
      <c r="V294" s="24" t="n">
        <v>27614151</v>
      </c>
      <c r="W294" s="24" t="n">
        <v>77849</v>
      </c>
      <c r="X294" s="38" t="n">
        <v>27614554</v>
      </c>
    </row>
    <row r="295" customFormat="false" ht="7.5" hidden="false" customHeight="true" outlineLevel="0" collapsed="false">
      <c r="N295" s="21" t="s">
        <v>36</v>
      </c>
      <c r="O295" s="24" t="n">
        <v>3825</v>
      </c>
      <c r="P295" s="24" t="n">
        <v>214705</v>
      </c>
      <c r="Q295" s="36" t="n">
        <v>33424</v>
      </c>
      <c r="R295" s="36" t="n">
        <v>17366790</v>
      </c>
      <c r="S295" s="24" t="n">
        <v>20512</v>
      </c>
      <c r="T295" s="22" t="n">
        <v>377315</v>
      </c>
      <c r="U295" s="24" t="n">
        <v>33404</v>
      </c>
      <c r="V295" s="24" t="n">
        <v>16989475</v>
      </c>
      <c r="W295" s="24" t="n">
        <v>33404</v>
      </c>
      <c r="X295" s="38" t="n">
        <v>16990442</v>
      </c>
    </row>
    <row r="296" customFormat="false" ht="7.5" hidden="false" customHeight="true" outlineLevel="0" collapsed="false">
      <c r="N296" s="21" t="s">
        <v>37</v>
      </c>
      <c r="O296" s="24" t="n">
        <v>5818</v>
      </c>
      <c r="P296" s="24" t="n">
        <v>470903</v>
      </c>
      <c r="Q296" s="36" t="n">
        <v>48680</v>
      </c>
      <c r="R296" s="36" t="n">
        <v>43922265</v>
      </c>
      <c r="S296" s="24" t="n">
        <v>31900</v>
      </c>
      <c r="T296" s="22" t="n">
        <v>947165</v>
      </c>
      <c r="U296" s="24" t="n">
        <v>48639</v>
      </c>
      <c r="V296" s="24" t="n">
        <v>42975100</v>
      </c>
      <c r="W296" s="24" t="n">
        <v>48639</v>
      </c>
      <c r="X296" s="38" t="n">
        <v>42976441</v>
      </c>
    </row>
    <row r="297" customFormat="false" ht="7.5" hidden="false" customHeight="true" outlineLevel="0" collapsed="false">
      <c r="N297" s="21" t="s">
        <v>38</v>
      </c>
      <c r="O297" s="24" t="n">
        <v>1589</v>
      </c>
      <c r="P297" s="24" t="n">
        <v>263647</v>
      </c>
      <c r="Q297" s="36" t="n">
        <v>11648</v>
      </c>
      <c r="R297" s="36" t="n">
        <v>23560354</v>
      </c>
      <c r="S297" s="24" t="n">
        <v>8256</v>
      </c>
      <c r="T297" s="22" t="n">
        <v>471011</v>
      </c>
      <c r="U297" s="24" t="n">
        <v>11642</v>
      </c>
      <c r="V297" s="24" t="n">
        <v>23089343</v>
      </c>
      <c r="W297" s="24" t="n">
        <v>11642</v>
      </c>
      <c r="X297" s="38" t="n">
        <v>23090103</v>
      </c>
    </row>
    <row r="298" customFormat="false" ht="7.5" hidden="false" customHeight="true" outlineLevel="0" collapsed="false">
      <c r="N298" s="21" t="s">
        <v>39</v>
      </c>
      <c r="O298" s="24" t="n">
        <v>1133</v>
      </c>
      <c r="P298" s="24" t="n">
        <v>487776</v>
      </c>
      <c r="Q298" s="36" t="n">
        <v>6625</v>
      </c>
      <c r="R298" s="36" t="n">
        <v>45053629</v>
      </c>
      <c r="S298" s="24" t="n">
        <v>5175</v>
      </c>
      <c r="T298" s="22" t="n">
        <v>809987</v>
      </c>
      <c r="U298" s="24" t="n">
        <v>6624</v>
      </c>
      <c r="V298" s="24" t="n">
        <v>44243642</v>
      </c>
      <c r="W298" s="24" t="n">
        <v>6624</v>
      </c>
      <c r="X298" s="38" t="n">
        <v>44248093</v>
      </c>
    </row>
    <row r="299" s="20" customFormat="true" ht="9.95" hidden="false" customHeight="true" outlineLevel="0" collapsed="false">
      <c r="B299" s="19"/>
      <c r="C299" s="19"/>
      <c r="D299" s="19"/>
      <c r="E299" s="19"/>
      <c r="F299" s="19"/>
      <c r="G299" s="19"/>
      <c r="H299" s="19"/>
      <c r="I299" s="19"/>
      <c r="N299" s="15" t="s">
        <v>40</v>
      </c>
      <c r="O299" s="18" t="n">
        <v>1041428</v>
      </c>
      <c r="P299" s="18" t="n">
        <v>6442099</v>
      </c>
      <c r="Q299" s="33" t="n">
        <v>40746127</v>
      </c>
      <c r="R299" s="33" t="n">
        <v>709372967</v>
      </c>
      <c r="S299" s="18" t="n">
        <v>18710912</v>
      </c>
      <c r="T299" s="16" t="n">
        <v>22342723</v>
      </c>
      <c r="U299" s="18" t="n">
        <v>40746005</v>
      </c>
      <c r="V299" s="18" t="n">
        <v>687030244</v>
      </c>
      <c r="W299" s="18" t="n">
        <v>40746184</v>
      </c>
      <c r="X299" s="35" t="n">
        <v>687064319</v>
      </c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</row>
    <row r="300" s="20" customFormat="true" ht="7.5" hidden="false" customHeight="true" outlineLevel="0" collapsed="false">
      <c r="B300" s="19"/>
      <c r="C300" s="19"/>
      <c r="D300" s="19"/>
      <c r="E300" s="19"/>
      <c r="F300" s="19"/>
      <c r="G300" s="19"/>
      <c r="H300" s="19"/>
      <c r="I300" s="19"/>
      <c r="N300" s="15" t="s">
        <v>41</v>
      </c>
      <c r="O300" s="18" t="n">
        <v>7592</v>
      </c>
      <c r="P300" s="18" t="n">
        <v>3591</v>
      </c>
      <c r="Q300" s="33" t="n">
        <v>1287600</v>
      </c>
      <c r="R300" s="33" t="n">
        <v>1511341</v>
      </c>
      <c r="S300" s="18" t="n">
        <v>1287600</v>
      </c>
      <c r="T300" s="16" t="n">
        <v>1511341</v>
      </c>
      <c r="U300" s="18" t="s">
        <v>184</v>
      </c>
      <c r="V300" s="18" t="s">
        <v>184</v>
      </c>
      <c r="W300" s="18" t="s">
        <v>184</v>
      </c>
      <c r="X300" s="35" t="s">
        <v>184</v>
      </c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</row>
    <row r="301" customFormat="false" ht="2.1" hidden="false" customHeight="true" outlineLevel="0" collapsed="false">
      <c r="N301" s="12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</row>
    <row r="302" customFormat="false" ht="11.1" hidden="false" customHeight="true" outlineLevel="0" collapsed="false">
      <c r="N302" s="1" t="s">
        <v>206</v>
      </c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</row>
    <row r="303" customFormat="false" ht="8.45" hidden="false" customHeight="true" outlineLevel="0" collapsed="false">
      <c r="N303" s="1" t="s">
        <v>207</v>
      </c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</row>
    <row r="304" customFormat="false" ht="8.45" hidden="false" customHeight="true" outlineLevel="0" collapsed="false">
      <c r="N304" s="1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</row>
    <row r="305" customFormat="false" ht="11.1" hidden="false" customHeight="true" outlineLevel="0" collapsed="false">
      <c r="N305" s="1"/>
      <c r="Y305" s="3" t="s">
        <v>0</v>
      </c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</row>
    <row r="306" customFormat="false" ht="9.95" hidden="false" customHeight="true" outlineLevel="0" collapsed="false">
      <c r="N306" s="1"/>
      <c r="Y306" s="3" t="s">
        <v>63</v>
      </c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</row>
    <row r="307" customFormat="false" ht="12" hidden="false" customHeight="true" outlineLevel="0" collapsed="false">
      <c r="N307" s="1"/>
      <c r="Y307" s="4" t="s">
        <v>2</v>
      </c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</row>
    <row r="308" customFormat="false" ht="12" hidden="false" customHeight="true" outlineLevel="0" collapsed="false">
      <c r="N308" s="0"/>
      <c r="Y308" s="102"/>
      <c r="Z308" s="7" t="s">
        <v>208</v>
      </c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0"/>
      <c r="AL308" s="0"/>
    </row>
    <row r="309" customFormat="false" ht="12" hidden="false" customHeight="true" outlineLevel="0" collapsed="false">
      <c r="N309" s="0"/>
      <c r="Y309" s="0"/>
      <c r="Z309" s="103"/>
      <c r="AA309" s="11" t="s">
        <v>209</v>
      </c>
      <c r="AB309" s="11"/>
      <c r="AC309" s="11" t="s">
        <v>210</v>
      </c>
      <c r="AD309" s="11"/>
      <c r="AE309" s="11" t="s">
        <v>211</v>
      </c>
      <c r="AF309" s="11"/>
      <c r="AG309" s="11" t="s">
        <v>210</v>
      </c>
      <c r="AH309" s="11"/>
      <c r="AI309" s="62" t="s">
        <v>212</v>
      </c>
      <c r="AJ309" s="62"/>
      <c r="AK309" s="0"/>
      <c r="AL309" s="0"/>
    </row>
    <row r="310" customFormat="false" ht="12" hidden="false" customHeight="true" outlineLevel="0" collapsed="false">
      <c r="N310" s="0"/>
      <c r="Y310" s="100" t="s">
        <v>10</v>
      </c>
      <c r="Z310" s="11" t="s">
        <v>213</v>
      </c>
      <c r="AA310" s="13" t="s">
        <v>214</v>
      </c>
      <c r="AB310" s="13"/>
      <c r="AC310" s="13" t="s">
        <v>215</v>
      </c>
      <c r="AD310" s="13"/>
      <c r="AE310" s="13" t="s">
        <v>216</v>
      </c>
      <c r="AF310" s="13"/>
      <c r="AG310" s="13" t="s">
        <v>217</v>
      </c>
      <c r="AH310" s="13"/>
      <c r="AI310" s="10" t="s">
        <v>90</v>
      </c>
      <c r="AJ310" s="10"/>
      <c r="AK310" s="0"/>
      <c r="AL310" s="0"/>
    </row>
    <row r="311" customFormat="false" ht="12" hidden="false" customHeight="true" outlineLevel="0" collapsed="false">
      <c r="N311" s="0"/>
      <c r="Y311" s="0"/>
      <c r="Z311" s="13" t="s">
        <v>218</v>
      </c>
      <c r="AA311" s="57" t="s">
        <v>13</v>
      </c>
      <c r="AB311" s="57" t="s">
        <v>14</v>
      </c>
      <c r="AC311" s="57" t="s">
        <v>13</v>
      </c>
      <c r="AD311" s="57" t="s">
        <v>14</v>
      </c>
      <c r="AE311" s="57" t="s">
        <v>13</v>
      </c>
      <c r="AF311" s="57" t="s">
        <v>14</v>
      </c>
      <c r="AG311" s="57" t="s">
        <v>13</v>
      </c>
      <c r="AH311" s="57" t="s">
        <v>14</v>
      </c>
      <c r="AI311" s="57" t="s">
        <v>13</v>
      </c>
      <c r="AJ311" s="57" t="s">
        <v>14</v>
      </c>
      <c r="AK311" s="0"/>
      <c r="AL311" s="0"/>
    </row>
    <row r="312" customFormat="false" ht="12" hidden="false" customHeight="true" outlineLevel="0" collapsed="false">
      <c r="N312" s="1"/>
      <c r="Y312" s="104"/>
      <c r="Z312" s="103"/>
      <c r="AA312" s="13" t="s">
        <v>15</v>
      </c>
      <c r="AB312" s="13"/>
      <c r="AC312" s="13" t="s">
        <v>15</v>
      </c>
      <c r="AD312" s="13"/>
      <c r="AE312" s="13" t="s">
        <v>15</v>
      </c>
      <c r="AF312" s="13"/>
      <c r="AG312" s="13" t="s">
        <v>15</v>
      </c>
      <c r="AH312" s="13"/>
      <c r="AI312" s="13" t="s">
        <v>15</v>
      </c>
      <c r="AJ312" s="13"/>
      <c r="AK312" s="0"/>
      <c r="AL312" s="0"/>
    </row>
    <row r="313" customFormat="false" ht="12" hidden="false" customHeight="true" outlineLevel="0" collapsed="false">
      <c r="N313" s="20"/>
      <c r="Z313" s="14" t="n">
        <v>-47</v>
      </c>
      <c r="AA313" s="14" t="n">
        <v>-48</v>
      </c>
      <c r="AB313" s="14" t="n">
        <v>-49</v>
      </c>
      <c r="AC313" s="14" t="n">
        <v>-50</v>
      </c>
      <c r="AD313" s="14" t="n">
        <v>-51</v>
      </c>
      <c r="AE313" s="14" t="n">
        <v>-52</v>
      </c>
      <c r="AF313" s="14" t="n">
        <v>-53</v>
      </c>
      <c r="AG313" s="14" t="n">
        <v>-54</v>
      </c>
      <c r="AH313" s="14" t="n">
        <v>-55</v>
      </c>
      <c r="AI313" s="14" t="n">
        <v>-56</v>
      </c>
      <c r="AJ313" s="14" t="n">
        <v>-57</v>
      </c>
    </row>
    <row r="314" s="20" customFormat="true" ht="12" hidden="false" customHeight="true" outlineLevel="0" collapsed="false">
      <c r="B314" s="19"/>
      <c r="C314" s="19"/>
      <c r="D314" s="19"/>
      <c r="E314" s="19"/>
      <c r="F314" s="19"/>
      <c r="G314" s="19"/>
      <c r="H314" s="19"/>
      <c r="I314" s="19"/>
      <c r="N314" s="1"/>
      <c r="Y314" s="15" t="s">
        <v>17</v>
      </c>
      <c r="Z314" s="16" t="n">
        <v>884528260</v>
      </c>
      <c r="AA314" s="33" t="n">
        <v>5659529</v>
      </c>
      <c r="AB314" s="18" t="n">
        <v>30982180</v>
      </c>
      <c r="AC314" s="18" t="n">
        <v>7571522</v>
      </c>
      <c r="AD314" s="18" t="n">
        <v>47071726</v>
      </c>
      <c r="AE314" s="18" t="n">
        <v>7571522</v>
      </c>
      <c r="AF314" s="18" t="n">
        <v>71212308</v>
      </c>
      <c r="AG314" s="18" t="n">
        <v>7569544</v>
      </c>
      <c r="AH314" s="18" t="n">
        <v>24140582</v>
      </c>
      <c r="AI314" s="18" t="n">
        <v>43797188</v>
      </c>
      <c r="AJ314" s="35" t="n">
        <v>307974817</v>
      </c>
    </row>
    <row r="315" customFormat="false" ht="9" hidden="false" customHeight="true" outlineLevel="0" collapsed="false">
      <c r="N315" s="1"/>
      <c r="Y315" s="21" t="s">
        <v>18</v>
      </c>
      <c r="Z315" s="22" t="n">
        <v>3462487</v>
      </c>
      <c r="AA315" s="36" t="s">
        <v>184</v>
      </c>
      <c r="AB315" s="24" t="s">
        <v>184</v>
      </c>
      <c r="AC315" s="24" t="n">
        <v>153373</v>
      </c>
      <c r="AD315" s="24" t="n">
        <v>1217021</v>
      </c>
      <c r="AE315" s="24" t="n">
        <v>153373</v>
      </c>
      <c r="AF315" s="24" t="n">
        <v>1247412</v>
      </c>
      <c r="AG315" s="24" t="n">
        <v>151395</v>
      </c>
      <c r="AH315" s="24" t="n">
        <v>30391</v>
      </c>
      <c r="AI315" s="24" t="n">
        <v>232956</v>
      </c>
      <c r="AJ315" s="38" t="n">
        <v>570530</v>
      </c>
    </row>
    <row r="316" customFormat="false" ht="7.5" hidden="false" customHeight="true" outlineLevel="0" collapsed="false">
      <c r="N316" s="1"/>
      <c r="Y316" s="21" t="s">
        <v>19</v>
      </c>
      <c r="Z316" s="22" t="n">
        <v>6965096</v>
      </c>
      <c r="AA316" s="36" t="s">
        <v>184</v>
      </c>
      <c r="AB316" s="24" t="s">
        <v>184</v>
      </c>
      <c r="AC316" s="24" t="n">
        <v>320475</v>
      </c>
      <c r="AD316" s="24" t="n">
        <v>2466757</v>
      </c>
      <c r="AE316" s="24" t="n">
        <v>320475</v>
      </c>
      <c r="AF316" s="24" t="n">
        <v>2652442</v>
      </c>
      <c r="AG316" s="24" t="n">
        <v>320475</v>
      </c>
      <c r="AH316" s="24" t="n">
        <v>185685</v>
      </c>
      <c r="AI316" s="24" t="n">
        <v>475854</v>
      </c>
      <c r="AJ316" s="38" t="n">
        <v>1157246</v>
      </c>
    </row>
    <row r="317" customFormat="false" ht="7.5" hidden="false" customHeight="true" outlineLevel="0" collapsed="false">
      <c r="N317" s="1"/>
      <c r="Y317" s="21" t="s">
        <v>20</v>
      </c>
      <c r="Z317" s="22" t="n">
        <v>11377972</v>
      </c>
      <c r="AA317" s="36" t="s">
        <v>184</v>
      </c>
      <c r="AB317" s="24" t="s">
        <v>184</v>
      </c>
      <c r="AC317" s="24" t="n">
        <v>590661</v>
      </c>
      <c r="AD317" s="24" t="n">
        <v>4312045</v>
      </c>
      <c r="AE317" s="24" t="n">
        <v>590661</v>
      </c>
      <c r="AF317" s="24" t="n">
        <v>4868906</v>
      </c>
      <c r="AG317" s="24" t="n">
        <v>590661</v>
      </c>
      <c r="AH317" s="24" t="n">
        <v>556861</v>
      </c>
      <c r="AI317" s="24" t="n">
        <v>866641</v>
      </c>
      <c r="AJ317" s="38" t="n">
        <v>1666745</v>
      </c>
    </row>
    <row r="318" customFormat="false" ht="7.5" hidden="false" customHeight="true" outlineLevel="0" collapsed="false">
      <c r="Y318" s="21" t="s">
        <v>21</v>
      </c>
      <c r="Z318" s="22" t="n">
        <v>15892111</v>
      </c>
      <c r="AA318" s="36" t="s">
        <v>184</v>
      </c>
      <c r="AB318" s="24" t="s">
        <v>184</v>
      </c>
      <c r="AC318" s="24" t="n">
        <v>708415</v>
      </c>
      <c r="AD318" s="24" t="n">
        <v>4582751</v>
      </c>
      <c r="AE318" s="24" t="n">
        <v>708415</v>
      </c>
      <c r="AF318" s="24" t="n">
        <v>5514383</v>
      </c>
      <c r="AG318" s="24" t="n">
        <v>708415</v>
      </c>
      <c r="AH318" s="24" t="n">
        <v>931632</v>
      </c>
      <c r="AI318" s="24" t="n">
        <v>1237208</v>
      </c>
      <c r="AJ318" s="38" t="n">
        <v>2780063</v>
      </c>
    </row>
    <row r="319" customFormat="false" ht="9.95" hidden="false" customHeight="true" outlineLevel="0" collapsed="false">
      <c r="Y319" s="21" t="s">
        <v>22</v>
      </c>
      <c r="Z319" s="22" t="n">
        <v>18807815</v>
      </c>
      <c r="AA319" s="36" t="s">
        <v>184</v>
      </c>
      <c r="AB319" s="24" t="s">
        <v>184</v>
      </c>
      <c r="AC319" s="24" t="n">
        <v>694817</v>
      </c>
      <c r="AD319" s="24" t="n">
        <v>3731183</v>
      </c>
      <c r="AE319" s="24" t="n">
        <v>694817</v>
      </c>
      <c r="AF319" s="24" t="n">
        <v>4902808</v>
      </c>
      <c r="AG319" s="24" t="n">
        <v>694817</v>
      </c>
      <c r="AH319" s="24" t="n">
        <v>1171625</v>
      </c>
      <c r="AI319" s="24" t="n">
        <v>1549033</v>
      </c>
      <c r="AJ319" s="38" t="n">
        <v>3485875</v>
      </c>
    </row>
    <row r="320" customFormat="false" ht="7.5" hidden="false" customHeight="true" outlineLevel="0" collapsed="false">
      <c r="Y320" s="21" t="s">
        <v>23</v>
      </c>
      <c r="Z320" s="22" t="n">
        <v>22846989</v>
      </c>
      <c r="AA320" s="36" t="s">
        <v>184</v>
      </c>
      <c r="AB320" s="24" t="s">
        <v>184</v>
      </c>
      <c r="AC320" s="24" t="n">
        <v>663246</v>
      </c>
      <c r="AD320" s="24" t="n">
        <v>3481403</v>
      </c>
      <c r="AE320" s="24" t="n">
        <v>663246</v>
      </c>
      <c r="AF320" s="24" t="n">
        <v>4849144</v>
      </c>
      <c r="AG320" s="24" t="n">
        <v>663246</v>
      </c>
      <c r="AH320" s="24" t="n">
        <v>1367741</v>
      </c>
      <c r="AI320" s="24" t="n">
        <v>1825737</v>
      </c>
      <c r="AJ320" s="38" t="n">
        <v>4440874</v>
      </c>
    </row>
    <row r="321" customFormat="false" ht="7.5" hidden="false" customHeight="true" outlineLevel="0" collapsed="false">
      <c r="Y321" s="21" t="s">
        <v>24</v>
      </c>
      <c r="Z321" s="22" t="n">
        <v>25707123</v>
      </c>
      <c r="AA321" s="36" t="s">
        <v>184</v>
      </c>
      <c r="AB321" s="24" t="s">
        <v>184</v>
      </c>
      <c r="AC321" s="24" t="n">
        <v>623882</v>
      </c>
      <c r="AD321" s="24" t="n">
        <v>3271930</v>
      </c>
      <c r="AE321" s="24" t="n">
        <v>623882</v>
      </c>
      <c r="AF321" s="24" t="n">
        <v>4792847</v>
      </c>
      <c r="AG321" s="24" t="n">
        <v>623882</v>
      </c>
      <c r="AH321" s="24" t="n">
        <v>1520917</v>
      </c>
      <c r="AI321" s="24" t="n">
        <v>2116523</v>
      </c>
      <c r="AJ321" s="38" t="n">
        <v>5492086</v>
      </c>
    </row>
    <row r="322" customFormat="false" ht="7.5" hidden="false" customHeight="true" outlineLevel="0" collapsed="false">
      <c r="Y322" s="21" t="s">
        <v>25</v>
      </c>
      <c r="Z322" s="22" t="n">
        <v>30116009</v>
      </c>
      <c r="AA322" s="36" t="s">
        <v>184</v>
      </c>
      <c r="AB322" s="24" t="s">
        <v>184</v>
      </c>
      <c r="AC322" s="24" t="n">
        <v>587904</v>
      </c>
      <c r="AD322" s="24" t="n">
        <v>3209048</v>
      </c>
      <c r="AE322" s="24" t="n">
        <v>587904</v>
      </c>
      <c r="AF322" s="24" t="n">
        <v>4857508</v>
      </c>
      <c r="AG322" s="24" t="n">
        <v>587904</v>
      </c>
      <c r="AH322" s="24" t="n">
        <v>1648459</v>
      </c>
      <c r="AI322" s="24" t="n">
        <v>2316113</v>
      </c>
      <c r="AJ322" s="38" t="n">
        <v>6760038</v>
      </c>
    </row>
    <row r="323" customFormat="false" ht="7.5" hidden="false" customHeight="true" outlineLevel="0" collapsed="false">
      <c r="Y323" s="21" t="s">
        <v>26</v>
      </c>
      <c r="Z323" s="22" t="n">
        <v>30817517</v>
      </c>
      <c r="AA323" s="36" t="s">
        <v>184</v>
      </c>
      <c r="AB323" s="24" t="s">
        <v>184</v>
      </c>
      <c r="AC323" s="24" t="n">
        <v>466023</v>
      </c>
      <c r="AD323" s="24" t="n">
        <v>2166909</v>
      </c>
      <c r="AE323" s="24" t="n">
        <v>466023</v>
      </c>
      <c r="AF323" s="24" t="n">
        <v>3651821</v>
      </c>
      <c r="AG323" s="24" t="n">
        <v>466023</v>
      </c>
      <c r="AH323" s="24" t="n">
        <v>1484911</v>
      </c>
      <c r="AI323" s="24" t="n">
        <v>2321143</v>
      </c>
      <c r="AJ323" s="38" t="n">
        <v>7367364</v>
      </c>
    </row>
    <row r="324" customFormat="false" ht="9.95" hidden="false" customHeight="true" outlineLevel="0" collapsed="false">
      <c r="Y324" s="21" t="s">
        <v>27</v>
      </c>
      <c r="Z324" s="22" t="n">
        <v>33068539</v>
      </c>
      <c r="AA324" s="36" t="s">
        <v>184</v>
      </c>
      <c r="AB324" s="24" t="s">
        <v>184</v>
      </c>
      <c r="AC324" s="24" t="n">
        <v>446594</v>
      </c>
      <c r="AD324" s="24" t="n">
        <v>3050104</v>
      </c>
      <c r="AE324" s="24" t="n">
        <v>446594</v>
      </c>
      <c r="AF324" s="24" t="n">
        <v>4643668</v>
      </c>
      <c r="AG324" s="24" t="n">
        <v>446594</v>
      </c>
      <c r="AH324" s="24" t="n">
        <v>1593564</v>
      </c>
      <c r="AI324" s="24" t="n">
        <v>2372719</v>
      </c>
      <c r="AJ324" s="38" t="n">
        <v>8323805</v>
      </c>
    </row>
    <row r="325" customFormat="false" ht="7.5" hidden="false" customHeight="true" outlineLevel="0" collapsed="false">
      <c r="Y325" s="21" t="s">
        <v>28</v>
      </c>
      <c r="Z325" s="22" t="n">
        <v>32817159</v>
      </c>
      <c r="AA325" s="36" t="s">
        <v>184</v>
      </c>
      <c r="AB325" s="24" t="s">
        <v>184</v>
      </c>
      <c r="AC325" s="24" t="n">
        <v>400495</v>
      </c>
      <c r="AD325" s="24" t="n">
        <v>1867949</v>
      </c>
      <c r="AE325" s="24" t="n">
        <v>400495</v>
      </c>
      <c r="AF325" s="24" t="n">
        <v>3443269</v>
      </c>
      <c r="AG325" s="24" t="n">
        <v>400495</v>
      </c>
      <c r="AH325" s="24" t="n">
        <v>1575320</v>
      </c>
      <c r="AI325" s="24" t="n">
        <v>2350494</v>
      </c>
      <c r="AJ325" s="38" t="n">
        <v>9083486</v>
      </c>
    </row>
    <row r="326" customFormat="false" ht="7.5" hidden="false" customHeight="true" outlineLevel="0" collapsed="false">
      <c r="Y326" s="21" t="s">
        <v>29</v>
      </c>
      <c r="Z326" s="22" t="n">
        <v>34501593</v>
      </c>
      <c r="AA326" s="36" t="s">
        <v>184</v>
      </c>
      <c r="AB326" s="24" t="s">
        <v>184</v>
      </c>
      <c r="AC326" s="24" t="n">
        <v>315200</v>
      </c>
      <c r="AD326" s="24" t="n">
        <v>1580198</v>
      </c>
      <c r="AE326" s="24" t="n">
        <v>315200</v>
      </c>
      <c r="AF326" s="24" t="n">
        <v>2936756</v>
      </c>
      <c r="AG326" s="24" t="n">
        <v>315200</v>
      </c>
      <c r="AH326" s="24" t="n">
        <v>1356558</v>
      </c>
      <c r="AI326" s="24" t="n">
        <v>2336898</v>
      </c>
      <c r="AJ326" s="38" t="n">
        <v>9688076</v>
      </c>
    </row>
    <row r="327" customFormat="false" ht="7.5" hidden="false" customHeight="true" outlineLevel="0" collapsed="false">
      <c r="Y327" s="21" t="s">
        <v>30</v>
      </c>
      <c r="Z327" s="22" t="n">
        <v>102879017</v>
      </c>
      <c r="AA327" s="36" t="n">
        <v>37108</v>
      </c>
      <c r="AB327" s="24" t="n">
        <v>4724</v>
      </c>
      <c r="AC327" s="24" t="n">
        <v>739013</v>
      </c>
      <c r="AD327" s="24" t="n">
        <v>4480579</v>
      </c>
      <c r="AE327" s="24" t="n">
        <v>739013</v>
      </c>
      <c r="AF327" s="24" t="n">
        <v>8175393</v>
      </c>
      <c r="AG327" s="24" t="n">
        <v>739013</v>
      </c>
      <c r="AH327" s="24" t="n">
        <v>3694813</v>
      </c>
      <c r="AI327" s="24" t="n">
        <v>6437430</v>
      </c>
      <c r="AJ327" s="38" t="n">
        <v>30988674</v>
      </c>
    </row>
    <row r="328" customFormat="false" ht="7.5" hidden="false" customHeight="true" outlineLevel="0" collapsed="false">
      <c r="Y328" s="21" t="s">
        <v>31</v>
      </c>
      <c r="Z328" s="22" t="n">
        <v>134099094</v>
      </c>
      <c r="AA328" s="36" t="n">
        <v>74249</v>
      </c>
      <c r="AB328" s="24" t="n">
        <v>42821</v>
      </c>
      <c r="AC328" s="24" t="n">
        <v>530826</v>
      </c>
      <c r="AD328" s="24" t="n">
        <v>3151826</v>
      </c>
      <c r="AE328" s="24" t="n">
        <v>530826</v>
      </c>
      <c r="AF328" s="24" t="n">
        <v>6534433</v>
      </c>
      <c r="AG328" s="24" t="n">
        <v>530826</v>
      </c>
      <c r="AH328" s="24" t="n">
        <v>3382607</v>
      </c>
      <c r="AI328" s="24" t="n">
        <v>7270374</v>
      </c>
      <c r="AJ328" s="38" t="n">
        <v>44207473</v>
      </c>
    </row>
    <row r="329" customFormat="false" ht="9.95" hidden="false" customHeight="true" outlineLevel="0" collapsed="false">
      <c r="Y329" s="21" t="s">
        <v>32</v>
      </c>
      <c r="Z329" s="22" t="n">
        <v>196028224</v>
      </c>
      <c r="AA329" s="36" t="n">
        <v>3133314</v>
      </c>
      <c r="AB329" s="24" t="n">
        <v>2468853</v>
      </c>
      <c r="AC329" s="24" t="n">
        <v>295383</v>
      </c>
      <c r="AD329" s="24" t="n">
        <v>3272513</v>
      </c>
      <c r="AE329" s="24" t="n">
        <v>295383</v>
      </c>
      <c r="AF329" s="24" t="n">
        <v>6086590</v>
      </c>
      <c r="AG329" s="24" t="n">
        <v>295383</v>
      </c>
      <c r="AH329" s="24" t="n">
        <v>2814077</v>
      </c>
      <c r="AI329" s="24" t="n">
        <v>7683681</v>
      </c>
      <c r="AJ329" s="38" t="n">
        <v>74476942</v>
      </c>
    </row>
    <row r="330" customFormat="false" ht="7.5" hidden="false" customHeight="true" outlineLevel="0" collapsed="false">
      <c r="Y330" s="21" t="s">
        <v>33</v>
      </c>
      <c r="Z330" s="22" t="n">
        <v>88813535</v>
      </c>
      <c r="AA330" s="36" t="n">
        <v>1910067</v>
      </c>
      <c r="AB330" s="24" t="n">
        <v>8821705</v>
      </c>
      <c r="AC330" s="24" t="n">
        <v>32237</v>
      </c>
      <c r="AD330" s="24" t="n">
        <v>990352</v>
      </c>
      <c r="AE330" s="24" t="n">
        <v>32237</v>
      </c>
      <c r="AF330" s="24" t="n">
        <v>1634287</v>
      </c>
      <c r="AG330" s="24" t="n">
        <v>32237</v>
      </c>
      <c r="AH330" s="24" t="n">
        <v>643935</v>
      </c>
      <c r="AI330" s="24" t="n">
        <v>1901523</v>
      </c>
      <c r="AJ330" s="38" t="n">
        <v>42489039</v>
      </c>
    </row>
    <row r="331" customFormat="false" ht="7.5" hidden="false" customHeight="true" outlineLevel="0" collapsed="false">
      <c r="Y331" s="21" t="s">
        <v>34</v>
      </c>
      <c r="Z331" s="22" t="n">
        <v>29744949</v>
      </c>
      <c r="AA331" s="36" t="n">
        <v>326363</v>
      </c>
      <c r="AB331" s="24" t="n">
        <v>5311182</v>
      </c>
      <c r="AC331" s="24" t="n">
        <v>2493</v>
      </c>
      <c r="AD331" s="24" t="n">
        <v>195182</v>
      </c>
      <c r="AE331" s="24" t="n">
        <v>2493</v>
      </c>
      <c r="AF331" s="24" t="n">
        <v>317700</v>
      </c>
      <c r="AG331" s="24" t="n">
        <v>2493</v>
      </c>
      <c r="AH331" s="24" t="n">
        <v>122519</v>
      </c>
      <c r="AI331" s="24" t="n">
        <v>325234</v>
      </c>
      <c r="AJ331" s="38" t="n">
        <v>17293151</v>
      </c>
    </row>
    <row r="332" customFormat="false" ht="7.5" hidden="false" customHeight="true" outlineLevel="0" collapsed="false">
      <c r="Y332" s="21" t="s">
        <v>35</v>
      </c>
      <c r="Z332" s="22" t="n">
        <v>11881890</v>
      </c>
      <c r="AA332" s="36" t="n">
        <v>77965</v>
      </c>
      <c r="AB332" s="24" t="n">
        <v>2477053</v>
      </c>
      <c r="AC332" s="24" t="n">
        <v>305</v>
      </c>
      <c r="AD332" s="24" t="n">
        <v>25668</v>
      </c>
      <c r="AE332" s="24" t="n">
        <v>305</v>
      </c>
      <c r="AF332" s="24" t="n">
        <v>53706</v>
      </c>
      <c r="AG332" s="24" t="n">
        <v>305</v>
      </c>
      <c r="AH332" s="24" t="n">
        <v>28037</v>
      </c>
      <c r="AI332" s="24" t="n">
        <v>77625</v>
      </c>
      <c r="AJ332" s="38" t="n">
        <v>7254134</v>
      </c>
    </row>
    <row r="333" customFormat="false" ht="7.5" hidden="false" customHeight="true" outlineLevel="0" collapsed="false">
      <c r="Y333" s="21" t="s">
        <v>36</v>
      </c>
      <c r="Z333" s="22" t="n">
        <v>7006772</v>
      </c>
      <c r="AA333" s="36" t="n">
        <v>33441</v>
      </c>
      <c r="AB333" s="24" t="n">
        <v>1551158</v>
      </c>
      <c r="AC333" s="24" t="n">
        <v>110</v>
      </c>
      <c r="AD333" s="24" t="n">
        <v>7511</v>
      </c>
      <c r="AE333" s="24" t="n">
        <v>110</v>
      </c>
      <c r="AF333" s="24" t="n">
        <v>21790</v>
      </c>
      <c r="AG333" s="24" t="n">
        <v>110</v>
      </c>
      <c r="AH333" s="24" t="n">
        <v>14279</v>
      </c>
      <c r="AI333" s="24" t="n">
        <v>33257</v>
      </c>
      <c r="AJ333" s="38" t="n">
        <v>4462037</v>
      </c>
    </row>
    <row r="334" customFormat="false" ht="7.5" hidden="false" customHeight="true" outlineLevel="0" collapsed="false">
      <c r="Y334" s="21" t="s">
        <v>37</v>
      </c>
      <c r="Z334" s="22" t="n">
        <v>16755991</v>
      </c>
      <c r="AA334" s="36" t="n">
        <v>48726</v>
      </c>
      <c r="AB334" s="24" t="n">
        <v>3922643</v>
      </c>
      <c r="AC334" s="24" t="n">
        <v>63</v>
      </c>
      <c r="AD334" s="24" t="n">
        <v>6916</v>
      </c>
      <c r="AE334" s="24" t="n">
        <v>63</v>
      </c>
      <c r="AF334" s="24" t="n">
        <v>20494</v>
      </c>
      <c r="AG334" s="24" t="n">
        <v>63</v>
      </c>
      <c r="AH334" s="24" t="n">
        <v>13578</v>
      </c>
      <c r="AI334" s="24" t="n">
        <v>48540</v>
      </c>
      <c r="AJ334" s="38" t="n">
        <v>10575529</v>
      </c>
    </row>
    <row r="335" customFormat="false" ht="7.5" hidden="false" customHeight="true" outlineLevel="0" collapsed="false">
      <c r="Y335" s="21" t="s">
        <v>38</v>
      </c>
      <c r="Z335" s="22" t="n">
        <v>9196432</v>
      </c>
      <c r="AA335" s="36" t="n">
        <v>11664</v>
      </c>
      <c r="AB335" s="24" t="n">
        <v>2104389</v>
      </c>
      <c r="AC335" s="24" t="s">
        <v>219</v>
      </c>
      <c r="AD335" s="24" t="s">
        <v>220</v>
      </c>
      <c r="AE335" s="24" t="s">
        <v>219</v>
      </c>
      <c r="AF335" s="24" t="s">
        <v>221</v>
      </c>
      <c r="AG335" s="24" t="s">
        <v>219</v>
      </c>
      <c r="AH335" s="24" t="s">
        <v>222</v>
      </c>
      <c r="AI335" s="24" t="n">
        <v>11603</v>
      </c>
      <c r="AJ335" s="38" t="n">
        <v>5602071</v>
      </c>
    </row>
    <row r="336" customFormat="false" ht="7.5" hidden="false" customHeight="true" outlineLevel="0" collapsed="false">
      <c r="N336" s="19"/>
      <c r="Y336" s="21" t="s">
        <v>39</v>
      </c>
      <c r="Z336" s="22" t="n">
        <v>21741945</v>
      </c>
      <c r="AA336" s="36" t="n">
        <v>6633</v>
      </c>
      <c r="AB336" s="24" t="n">
        <v>4277651</v>
      </c>
      <c r="AC336" s="24" t="s">
        <v>184</v>
      </c>
      <c r="AD336" s="24" t="s">
        <v>184</v>
      </c>
      <c r="AE336" s="24" t="s">
        <v>184</v>
      </c>
      <c r="AF336" s="24" t="s">
        <v>184</v>
      </c>
      <c r="AG336" s="24" t="s">
        <v>184</v>
      </c>
      <c r="AH336" s="24" t="s">
        <v>184</v>
      </c>
      <c r="AI336" s="24" t="n">
        <v>6601</v>
      </c>
      <c r="AJ336" s="38" t="n">
        <v>9809579</v>
      </c>
    </row>
    <row r="337" s="20" customFormat="true" ht="9" hidden="false" customHeight="true" outlineLevel="0" collapsed="false">
      <c r="B337" s="19"/>
      <c r="C337" s="19"/>
      <c r="D337" s="19"/>
      <c r="E337" s="19"/>
      <c r="F337" s="19"/>
      <c r="G337" s="19"/>
      <c r="H337" s="19"/>
      <c r="I337" s="19"/>
      <c r="N337" s="19"/>
      <c r="Y337" s="15" t="s">
        <v>40</v>
      </c>
      <c r="Z337" s="16" t="n">
        <v>809122443</v>
      </c>
      <c r="AA337" s="33" t="n">
        <v>5652373</v>
      </c>
      <c r="AB337" s="18" t="n">
        <v>30933492</v>
      </c>
      <c r="AC337" s="18" t="n">
        <v>5616017</v>
      </c>
      <c r="AD337" s="18" t="n">
        <v>26050460</v>
      </c>
      <c r="AE337" s="18" t="n">
        <v>5616017</v>
      </c>
      <c r="AF337" s="18" t="n">
        <v>47229947</v>
      </c>
      <c r="AG337" s="18" t="n">
        <v>5616017</v>
      </c>
      <c r="AH337" s="18" t="n">
        <v>21179487</v>
      </c>
      <c r="AI337" s="18" t="n">
        <v>40276514</v>
      </c>
      <c r="AJ337" s="35" t="n">
        <v>296539131</v>
      </c>
    </row>
    <row r="338" s="20" customFormat="true" ht="7.5" hidden="false" customHeight="true" outlineLevel="0" collapsed="false">
      <c r="B338" s="19"/>
      <c r="C338" s="19"/>
      <c r="D338" s="19"/>
      <c r="E338" s="19"/>
      <c r="F338" s="19"/>
      <c r="G338" s="19"/>
      <c r="H338" s="19"/>
      <c r="I338" s="19"/>
      <c r="N338" s="2"/>
      <c r="Y338" s="15" t="s">
        <v>41</v>
      </c>
      <c r="Z338" s="16" t="n">
        <v>75405817</v>
      </c>
      <c r="AA338" s="33" t="n">
        <v>7156</v>
      </c>
      <c r="AB338" s="18" t="n">
        <v>48688</v>
      </c>
      <c r="AC338" s="18" t="n">
        <v>1955505</v>
      </c>
      <c r="AD338" s="18" t="n">
        <v>21021266</v>
      </c>
      <c r="AE338" s="18" t="n">
        <v>1955505</v>
      </c>
      <c r="AF338" s="18" t="n">
        <v>23982361</v>
      </c>
      <c r="AG338" s="18" t="n">
        <v>1953527</v>
      </c>
      <c r="AH338" s="18" t="n">
        <v>2961096</v>
      </c>
      <c r="AI338" s="18" t="n">
        <v>3520674</v>
      </c>
      <c r="AJ338" s="35" t="n">
        <v>11435687</v>
      </c>
    </row>
    <row r="339" customFormat="false" ht="2.1" hidden="false" customHeight="true" outlineLevel="0" collapsed="false">
      <c r="Y339" s="12"/>
      <c r="Z339" s="59"/>
      <c r="AA339" s="59"/>
      <c r="AB339" s="59"/>
      <c r="AC339" s="59"/>
      <c r="AD339" s="59"/>
      <c r="AE339" s="59"/>
      <c r="AF339" s="59"/>
      <c r="AG339" s="59"/>
      <c r="AH339" s="59"/>
      <c r="AI339" s="59"/>
      <c r="AJ339" s="59"/>
    </row>
    <row r="340" customFormat="false" ht="11.1" hidden="false" customHeight="true" outlineLevel="0" collapsed="false">
      <c r="Y340" s="0"/>
    </row>
    <row r="341" customFormat="false" ht="8.45" hidden="false" customHeight="true" outlineLevel="0" collapsed="false">
      <c r="Y341" s="0"/>
    </row>
    <row r="342" customFormat="false" ht="8.45" hidden="false" customHeight="true" outlineLevel="0" collapsed="false">
      <c r="Y342" s="0"/>
    </row>
    <row r="343" customFormat="false" ht="8.45" hidden="false" customHeight="true" outlineLevel="0" collapsed="false">
      <c r="Y343" s="0"/>
    </row>
  </sheetData>
  <mergeCells count="108">
    <mergeCell ref="D4:E4"/>
    <mergeCell ref="F4:G4"/>
    <mergeCell ref="H4:I4"/>
    <mergeCell ref="J4:K4"/>
    <mergeCell ref="L4:M4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69:C69"/>
    <mergeCell ref="D69:E69"/>
    <mergeCell ref="F69:G69"/>
    <mergeCell ref="H69:I69"/>
    <mergeCell ref="J69:K69"/>
    <mergeCell ref="L69:M69"/>
    <mergeCell ref="B70:C70"/>
    <mergeCell ref="D70:E70"/>
    <mergeCell ref="F70:G70"/>
    <mergeCell ref="H70:I70"/>
    <mergeCell ref="J70:K70"/>
    <mergeCell ref="L70:M70"/>
    <mergeCell ref="B100:M100"/>
    <mergeCell ref="B101:I101"/>
    <mergeCell ref="J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L103:M103"/>
    <mergeCell ref="B137:M137"/>
    <mergeCell ref="B138:I138"/>
    <mergeCell ref="J138:M138"/>
    <mergeCell ref="B139:E139"/>
    <mergeCell ref="F139:G139"/>
    <mergeCell ref="H139:I139"/>
    <mergeCell ref="J139:K139"/>
    <mergeCell ref="L139:M139"/>
    <mergeCell ref="B140:C140"/>
    <mergeCell ref="D140:E140"/>
    <mergeCell ref="H140:I140"/>
    <mergeCell ref="L140:M140"/>
    <mergeCell ref="O170:X170"/>
    <mergeCell ref="O171:R171"/>
    <mergeCell ref="S171:T171"/>
    <mergeCell ref="U171:X171"/>
    <mergeCell ref="O172:P172"/>
    <mergeCell ref="Q172:R172"/>
    <mergeCell ref="S172:T172"/>
    <mergeCell ref="U172:V172"/>
    <mergeCell ref="W172:X172"/>
    <mergeCell ref="O173:P173"/>
    <mergeCell ref="Q173:R173"/>
    <mergeCell ref="S173:T173"/>
    <mergeCell ref="W173:X173"/>
    <mergeCell ref="O204:P204"/>
    <mergeCell ref="Q204:R204"/>
    <mergeCell ref="S204:T204"/>
    <mergeCell ref="U204:V204"/>
    <mergeCell ref="W204:X204"/>
    <mergeCell ref="O205:P205"/>
    <mergeCell ref="Q205:R205"/>
    <mergeCell ref="S205:T205"/>
    <mergeCell ref="U205:V205"/>
    <mergeCell ref="W205:X205"/>
    <mergeCell ref="B239:I239"/>
    <mergeCell ref="B240:C240"/>
    <mergeCell ref="F240:G240"/>
    <mergeCell ref="H240:I240"/>
    <mergeCell ref="J240:K240"/>
    <mergeCell ref="L240:M240"/>
    <mergeCell ref="B241:C241"/>
    <mergeCell ref="D241:E241"/>
    <mergeCell ref="F241:G241"/>
    <mergeCell ref="H241:I241"/>
    <mergeCell ref="L241:M241"/>
    <mergeCell ref="B242:C242"/>
    <mergeCell ref="F242:G242"/>
    <mergeCell ref="H242:I242"/>
    <mergeCell ref="O272:P272"/>
    <mergeCell ref="Q272:R272"/>
    <mergeCell ref="S272:T272"/>
    <mergeCell ref="U272:V272"/>
    <mergeCell ref="W272:X272"/>
    <mergeCell ref="Z308:AJ308"/>
    <mergeCell ref="AA309:AB309"/>
    <mergeCell ref="AC309:AD309"/>
    <mergeCell ref="AE309:AF309"/>
    <mergeCell ref="AG309:AH309"/>
    <mergeCell ref="AI309:AJ309"/>
    <mergeCell ref="AA310:AB310"/>
    <mergeCell ref="AC310:AD310"/>
    <mergeCell ref="AE310:AF310"/>
    <mergeCell ref="AG310:AH310"/>
    <mergeCell ref="AI310:AJ310"/>
  </mergeCells>
  <conditionalFormatting sqref="A1:AJ338">
    <cfRule type="cellIs" priority="2" operator="between" aboveAverage="0" equalAverage="0" bottom="0" percent="0" rank="0" text="" dxfId="0">
      <formula>"*0"</formula>
      <formula>"*9"</formula>
    </cfRule>
  </conditionalFormatting>
  <printOptions headings="false" gridLines="false" gridLinesSet="true" horizontalCentered="false" verticalCentered="false"/>
  <pageMargins left="0.170138888888889" right="0.170138888888889" top="0.190277777777778" bottom="0.4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1:38:46Z</dcterms:created>
  <dc:creator>Michael Parisi</dc:creator>
  <dc:description/>
  <dc:language>en-US</dc:language>
  <cp:lastModifiedBy>mspari00</cp:lastModifiedBy>
  <cp:lastPrinted>2003-09-10T20:03:37Z</cp:lastPrinted>
  <dcterms:modified xsi:type="dcterms:W3CDTF">2003-12-10T18:17:58Z</dcterms:modified>
  <cp:revision>0</cp:revision>
  <dc:subject/>
  <dc:title/>
</cp:coreProperties>
</file>